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2"/>
  </bookViews>
  <sheets>
    <sheet name="Rendiconto2a" sheetId="1" state="visible" r:id="rId2"/>
    <sheet name="Rendiconto" sheetId="2" state="visible" r:id="rId3"/>
    <sheet name="Personale Riep2" sheetId="3" state="visible" r:id="rId4"/>
    <sheet name="A) Personale riepilogo" sheetId="4" state="visible" r:id="rId5"/>
    <sheet name="A.1) Personale" sheetId="5" state="visible" r:id="rId6"/>
    <sheet name="A.2) Personale" sheetId="6" state="visible" r:id="rId7"/>
    <sheet name="B) Consulenze" sheetId="7" state="visible" r:id="rId8"/>
    <sheet name="C) Licenze" sheetId="8" state="visible" r:id="rId9"/>
    <sheet name="D) Software" sheetId="9" state="visible" r:id="rId10"/>
    <sheet name="E) Nolo" sheetId="10" state="visible" r:id="rId11"/>
    <sheet name="F) Infrastrutture" sheetId="11" state="visible" r:id="rId12"/>
    <sheet name="RENDICONTO2" sheetId="12" state="visible" r:id="rId13"/>
    <sheet name="G) spese generali" sheetId="13" state="visible" r:id="rId14"/>
  </sheets>
  <definedNames>
    <definedName function="false" hidden="false" localSheetId="4" name="Excel_BuiltIn_Print_Area" vbProcedure="false">#REF!</definedName>
    <definedName function="false" hidden="false" localSheetId="5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161">
  <si>
    <t xml:space="preserve">RIEPILOGO DELLE SPESE SOSTENUTE   </t>
  </si>
  <si>
    <t xml:space="preserve">ATHENA</t>
  </si>
  <si>
    <t xml:space="preserve">PER IL PROGETTO AGRO-NET    </t>
  </si>
  <si>
    <t xml:space="preserve">NEL PERIODO  DAL: 02/01/2004 AL: 02/01/2005</t>
  </si>
  <si>
    <t xml:space="preserve">DESCRIZIONE</t>
  </si>
  <si>
    <t xml:space="preserve">Importo ammesso</t>
  </si>
  <si>
    <t xml:space="preserve">Spese a consuntivo</t>
  </si>
  <si>
    <t xml:space="preserve">Contributo erogabile</t>
  </si>
  <si>
    <r>
      <rPr>
        <b val="true"/>
        <sz val="11"/>
        <color rgb="FF000000"/>
        <rFont val="Times New Roman"/>
        <family val="1"/>
      </rPr>
      <t xml:space="preserve">A)</t>
    </r>
    <r>
      <rPr>
        <sz val="11"/>
        <color rgb="FF000000"/>
        <rFont val="Times New Roman"/>
        <family val="1"/>
      </rPr>
      <t xml:space="preserve"> Personale</t>
    </r>
  </si>
  <si>
    <r>
      <rPr>
        <b val="true"/>
        <sz val="11"/>
        <color rgb="FF000000"/>
        <rFont val="Times New Roman"/>
        <family val="1"/>
      </rPr>
      <t xml:space="preserve">B)</t>
    </r>
    <r>
      <rPr>
        <sz val="11"/>
        <color rgb="FF000000"/>
        <rFont val="Times New Roman"/>
        <family val="1"/>
      </rPr>
      <t xml:space="preserve"> Consulenze</t>
    </r>
  </si>
  <si>
    <t xml:space="preserve"> </t>
  </si>
  <si>
    <r>
      <rPr>
        <b val="true"/>
        <sz val="11"/>
        <color rgb="FF000000"/>
        <rFont val="Times New Roman"/>
        <family val="1"/>
      </rPr>
      <t xml:space="preserve">C)</t>
    </r>
    <r>
      <rPr>
        <sz val="11"/>
        <color rgb="FF000000"/>
        <rFont val="Times New Roman"/>
        <family val="1"/>
      </rPr>
      <t xml:space="preserve"> Licenze</t>
    </r>
  </si>
  <si>
    <r>
      <rPr>
        <b val="true"/>
        <sz val="11"/>
        <color rgb="FF000000"/>
        <rFont val="Times New Roman"/>
        <family val="1"/>
      </rPr>
      <t xml:space="preserve">D)</t>
    </r>
    <r>
      <rPr>
        <sz val="11"/>
        <color rgb="FF000000"/>
        <rFont val="Times New Roman"/>
        <family val="1"/>
      </rPr>
      <t xml:space="preserve"> Software</t>
    </r>
  </si>
  <si>
    <r>
      <rPr>
        <b val="true"/>
        <sz val="11"/>
        <color rgb="FF000000"/>
        <rFont val="Times New Roman"/>
        <family val="1"/>
      </rPr>
      <t xml:space="preserve">E)</t>
    </r>
    <r>
      <rPr>
        <sz val="11"/>
        <color rgb="FF000000"/>
        <rFont val="Times New Roman"/>
        <family val="1"/>
      </rPr>
      <t xml:space="preserve"> Nolo, leasing, ammortamento</t>
    </r>
  </si>
  <si>
    <r>
      <rPr>
        <b val="true"/>
        <sz val="11"/>
        <color rgb="FF000000"/>
        <rFont val="Times New Roman"/>
        <family val="1"/>
      </rPr>
      <t xml:space="preserve">F)</t>
    </r>
    <r>
      <rPr>
        <sz val="11"/>
        <color rgb="FF000000"/>
        <rFont val="Times New Roman"/>
        <family val="1"/>
      </rPr>
      <t xml:space="preserve"> Infrastrutture</t>
    </r>
  </si>
  <si>
    <t xml:space="preserve">  </t>
  </si>
  <si>
    <r>
      <rPr>
        <b val="true"/>
        <sz val="11"/>
        <color rgb="FF000000"/>
        <rFont val="Times New Roman"/>
        <family val="1"/>
      </rPr>
      <t xml:space="preserve">G)</t>
    </r>
    <r>
      <rPr>
        <sz val="11"/>
        <color rgb="FF000000"/>
        <rFont val="Times New Roman"/>
        <family val="1"/>
      </rPr>
      <t xml:space="preserve"> Spese generali</t>
    </r>
  </si>
  <si>
    <t xml:space="preserve">TOTALE DEL PERIODO</t>
  </si>
  <si>
    <t xml:space="preserve">SPESE COMPLESSIVE IN EURO PER ANNO</t>
  </si>
  <si>
    <t xml:space="preserve">ANNO 2004</t>
  </si>
  <si>
    <t xml:space="preserve">ANNO …………….</t>
  </si>
  <si>
    <t xml:space="preserve">SPESE DIRETTE</t>
  </si>
  <si>
    <t xml:space="preserve">IN LEASING</t>
  </si>
  <si>
    <t xml:space="preserve">TOTALE</t>
  </si>
  <si>
    <t xml:space="preserve">Il Rappresentante Legale</t>
  </si>
  <si>
    <t xml:space="preserve">CERASAE</t>
  </si>
  <si>
    <t xml:space="preserve">   </t>
  </si>
  <si>
    <t xml:space="preserve">APIMA SALENTO</t>
  </si>
  <si>
    <t xml:space="preserve">GENERALE</t>
  </si>
  <si>
    <t xml:space="preserve">PROGETTO</t>
  </si>
  <si>
    <t xml:space="preserve">AGRO - NET</t>
  </si>
  <si>
    <t xml:space="preserve">PERIODO DAL                                   AL</t>
  </si>
  <si>
    <t xml:space="preserve">02/01/2004 AL 02/01/2005</t>
  </si>
  <si>
    <t xml:space="preserve">PERSONALE</t>
  </si>
  <si>
    <t xml:space="preserve">Cognome e nome</t>
  </si>
  <si>
    <t xml:space="preserve">Costo Orario</t>
  </si>
  <si>
    <t xml:space="preserve">Ore Totali</t>
  </si>
  <si>
    <t xml:space="preserve">Importo</t>
  </si>
  <si>
    <t xml:space="preserve">COLONNA GIUSEFINA ( Athena )</t>
  </si>
  <si>
    <t xml:space="preserve">GIANNACCARI SALVATORE ( Athena )</t>
  </si>
  <si>
    <t xml:space="preserve">Il Responsabile Amministrativo</t>
  </si>
  <si>
    <t xml:space="preserve">CONTE MAURIZIO   </t>
  </si>
  <si>
    <t xml:space="preserve">SICILIANO ANTONIO</t>
  </si>
  <si>
    <t xml:space="preserve">DE PASCA CATERINA  </t>
  </si>
  <si>
    <t xml:space="preserve">CONTE MAURIZIO  ( Cerasae ) </t>
  </si>
  <si>
    <t xml:space="preserve">SICILIANO ANTONIO ( Cerasae )</t>
  </si>
  <si>
    <t xml:space="preserve">DE PASCA CATERINA ( Cerasae )</t>
  </si>
  <si>
    <t xml:space="preserve">PRESENZE GIORNALIERE DEL PERSONALE</t>
  </si>
  <si>
    <t xml:space="preserve">Scheda delle attività svolte dal Dr. Agr.  </t>
  </si>
  <si>
    <t xml:space="preserve">COLONNA GIUSEFINA</t>
  </si>
  <si>
    <t xml:space="preserve">qualifica</t>
  </si>
  <si>
    <t xml:space="preserve">AGRONOMO</t>
  </si>
  <si>
    <t xml:space="preserve">per l'esecuzione del PROGETTO:</t>
  </si>
  <si>
    <t xml:space="preserve">ATTIVITA'</t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 GENNAIO 2004</t>
    </r>
  </si>
  <si>
    <t xml:space="preserve">n.1</t>
  </si>
  <si>
    <t xml:space="preserve">F</t>
  </si>
  <si>
    <t xml:space="preserve">D</t>
  </si>
  <si>
    <t xml:space="preserve">Il sottoscritto dichiara che, nel mese indicato, ha collaborato allo svolgimento del progetto di cui trattasi fornendo le ore di lavoro indicate.</t>
  </si>
  <si>
    <t xml:space="preserve">data</t>
  </si>
  <si>
    <t xml:space="preserve">firma dell'addetto al progetto</t>
  </si>
  <si>
    <t xml:space="preserve">visto del responsabile del progetto</t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 FEBBRAIO 2004</t>
    </r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 MARZO 2004</t>
    </r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 APRILE 2004</t>
    </r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 MAGGIO 2004</t>
    </r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 GIUGNO 2004</t>
    </r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 LUGLIO 2004</t>
    </r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 AGOSTO 2004</t>
    </r>
  </si>
  <si>
    <t xml:space="preserve">FERIE</t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SETTEMBRE 2004</t>
    </r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  OTTOBRE 2004</t>
    </r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  NOVEMBRE 2004</t>
    </r>
  </si>
  <si>
    <r>
      <rPr>
        <sz val="10"/>
        <rFont val="Times New Roman"/>
        <family val="0"/>
      </rPr>
      <t xml:space="preserve">ORE DI LAVORO PRESTATE IN CIASCUN GIORNO DEL MESE</t>
    </r>
    <r>
      <rPr>
        <sz val="10"/>
        <rFont val="Times New Roman"/>
        <family val="1"/>
      </rPr>
      <t xml:space="preserve"> di </t>
    </r>
    <r>
      <rPr>
        <b val="true"/>
        <sz val="10"/>
        <rFont val="Times New Roman"/>
        <family val="1"/>
      </rPr>
      <t xml:space="preserve">       DICEMBRE 2004</t>
    </r>
  </si>
  <si>
    <t xml:space="preserve">GIANNACCARI SALVATORE</t>
  </si>
  <si>
    <t xml:space="preserve">n.4</t>
  </si>
  <si>
    <t xml:space="preserve">F E R I E </t>
  </si>
  <si>
    <t xml:space="preserve">Scheda delle attività svolte dal P. A.  </t>
  </si>
  <si>
    <t xml:space="preserve">CONTE MAURIZIO</t>
  </si>
  <si>
    <t xml:space="preserve">PERITO AGRARIO</t>
  </si>
  <si>
    <r>
      <rPr>
        <sz val="10"/>
        <rFont val="Times New Roman"/>
        <family val="1"/>
      </rPr>
      <t xml:space="preserve">ORE DI LAVORO PRESTATE IN CIASCUN GIORNO DEL MESE di </t>
    </r>
    <r>
      <rPr>
        <b val="true"/>
        <sz val="10"/>
        <rFont val="Times New Roman"/>
        <family val="1"/>
      </rPr>
      <t xml:space="preserve">      LUGLIO 2004</t>
    </r>
  </si>
  <si>
    <t xml:space="preserve">F E R I E</t>
  </si>
  <si>
    <t xml:space="preserve">Scheda delle attività svolte dall'Agr.  </t>
  </si>
  <si>
    <t xml:space="preserve">DE PASCA CATERINA</t>
  </si>
  <si>
    <t xml:space="preserve">AGROTECNICO</t>
  </si>
  <si>
    <t xml:space="preserve"> 02/01/2004  AL  02/01/2005</t>
  </si>
  <si>
    <t xml:space="preserve">PERSONALE RIEPILOGO MENSILE</t>
  </si>
  <si>
    <t xml:space="preserve">matr.</t>
  </si>
  <si>
    <t xml:space="preserve">Dipendente</t>
  </si>
  <si>
    <t xml:space="preserve">Gennaio</t>
  </si>
  <si>
    <t xml:space="preserve">feb.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Totale</t>
  </si>
  <si>
    <t xml:space="preserve">Aliquota</t>
  </si>
  <si>
    <t xml:space="preserve">NOME</t>
  </si>
  <si>
    <t xml:space="preserve">n. ore</t>
  </si>
  <si>
    <t xml:space="preserve">ore</t>
  </si>
  <si>
    <t xml:space="preserve">oraria</t>
  </si>
  <si>
    <t xml:space="preserve">addeb. In euro</t>
  </si>
  <si>
    <t xml:space="preserve">COLONNA</t>
  </si>
  <si>
    <t xml:space="preserve">GIANNACCARI</t>
  </si>
  <si>
    <t xml:space="preserve"> 02/01/2004  AL  31/12/2004</t>
  </si>
  <si>
    <t xml:space="preserve">CONTE</t>
  </si>
  <si>
    <t xml:space="preserve">SICILIANO</t>
  </si>
  <si>
    <t xml:space="preserve">DE PASCA</t>
  </si>
  <si>
    <t xml:space="preserve">L 02/01/2004</t>
  </si>
  <si>
    <t xml:space="preserve">AL 02/01/2005</t>
  </si>
  <si>
    <t xml:space="preserve">CONSULENZE</t>
  </si>
  <si>
    <t xml:space="preserve">Descrizione</t>
  </si>
  <si>
    <t xml:space="preserve">Fornitore</t>
  </si>
  <si>
    <t xml:space="preserve">Numero fattura</t>
  </si>
  <si>
    <t xml:space="preserve">Data fattura</t>
  </si>
  <si>
    <t xml:space="preserve">Data Paganento</t>
  </si>
  <si>
    <t xml:space="preserve">Modalità di pagamento</t>
  </si>
  <si>
    <t xml:space="preserve">Imponibile</t>
  </si>
  <si>
    <t xml:space="preserve">Iva</t>
  </si>
  <si>
    <t xml:space="preserve">Totale fattura</t>
  </si>
  <si>
    <t xml:space="preserve">Costi ammissibili in progetto</t>
  </si>
  <si>
    <t xml:space="preserve">Elaborazione dati e progettazione</t>
  </si>
  <si>
    <t xml:space="preserve">CIPAS</t>
  </si>
  <si>
    <t xml:space="preserve">BONIFICO BANC.</t>
  </si>
  <si>
    <t xml:space="preserve">Analisi requisiti utente</t>
  </si>
  <si>
    <t xml:space="preserve">I § T</t>
  </si>
  <si>
    <t xml:space="preserve">LICENZE</t>
  </si>
  <si>
    <t xml:space="preserve">SOFTWARE</t>
  </si>
  <si>
    <t xml:space="preserve">Assistenza software al prog.Silawin</t>
  </si>
  <si>
    <t xml:space="preserve">EL.SY.CO</t>
  </si>
  <si>
    <t xml:space="preserve">14/05 e 15/09/04</t>
  </si>
  <si>
    <t xml:space="preserve">Bonifico Bancario</t>
  </si>
  <si>
    <t xml:space="preserve">02/01/2004  AL  31/12/2004</t>
  </si>
  <si>
    <t xml:space="preserve">NOLI, LEASING, AMMORTAMENTI</t>
  </si>
  <si>
    <t xml:space="preserve">NOLEGGIO CAMPER</t>
  </si>
  <si>
    <t xml:space="preserve">ADVENTURE FOR LADIES</t>
  </si>
  <si>
    <t xml:space="preserve">37 - B 2004</t>
  </si>
  <si>
    <t xml:space="preserve">INFRASTRUTTURE</t>
  </si>
  <si>
    <t xml:space="preserve">Fotocamera digitale</t>
  </si>
  <si>
    <t xml:space="preserve">Photoshop</t>
  </si>
  <si>
    <t xml:space="preserve">assegno bancario</t>
  </si>
  <si>
    <t xml:space="preserve">RIEPILOGO DELLE SPESE SOSTENUTE  DA </t>
  </si>
  <si>
    <t xml:space="preserve">NEL PERIODO  DA: 02/01/2004 AL: 31/12/2004</t>
  </si>
  <si>
    <t xml:space="preserve">AL 31/12/2004</t>
  </si>
  <si>
    <t xml:space="preserve">SPESE GENERALI</t>
  </si>
  <si>
    <t xml:space="preserve">Rimborsi per trasferte</t>
  </si>
  <si>
    <t xml:space="preserve">Rimborsi carburante</t>
  </si>
  <si>
    <t xml:space="preserve">fidejussione</t>
  </si>
  <si>
    <t xml:space="preserve">Aurora Ass.</t>
  </si>
  <si>
    <t xml:space="preserve">16/11e20/12/2004</t>
  </si>
  <si>
    <t xml:space="preserve">Ass.Bancario</t>
  </si>
  <si>
    <t xml:space="preserve">Rimborso trasferte</t>
  </si>
  <si>
    <t xml:space="preserve">Spese telefoniche e varie</t>
  </si>
  <si>
    <t xml:space="preserve">cipas</t>
  </si>
  <si>
    <t xml:space="preserve">Canoni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#,##0.00"/>
    <numFmt numFmtId="167" formatCode="0.00"/>
    <numFmt numFmtId="168" formatCode="#,##0"/>
    <numFmt numFmtId="169" formatCode="_-* #,##0_-;\-* #,##0_-;_-* \-_-;_-@_-"/>
    <numFmt numFmtId="170" formatCode="_-[$€-2]\ * #,##0.00_-;\-[$€-2]\ * #,##0.00_-;_-[$€-2]\ * \-??_-;_-@_-"/>
    <numFmt numFmtId="171" formatCode="[$-409]m/d/yyyy"/>
    <numFmt numFmtId="172" formatCode="@"/>
    <numFmt numFmtId="173" formatCode="[$-409]mmm\-yy"/>
    <numFmt numFmtId="174" formatCode="General"/>
    <numFmt numFmtId="175" formatCode="mmmm\-yy"/>
    <numFmt numFmtId="176" formatCode="[$-409]#,##0.00"/>
    <numFmt numFmtId="177" formatCode="[$-409]#,##0"/>
    <numFmt numFmtId="178" formatCode="[$-409]0"/>
    <numFmt numFmtId="179" formatCode="[$-409]0%"/>
    <numFmt numFmtId="180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0"/>
    </font>
    <font>
      <b val="true"/>
      <sz val="11"/>
      <name val="Times New Roman"/>
      <family val="1"/>
    </font>
    <font>
      <sz val="11"/>
      <color rgb="FF000000"/>
      <name val="Times New Roman"/>
      <family val="1"/>
    </font>
    <font>
      <sz val="11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color rgb="FFFF0000"/>
      <name val="Times New Roman"/>
      <family val="1"/>
    </font>
    <font>
      <b val="true"/>
      <u val="single"/>
      <sz val="12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0"/>
    </font>
    <font>
      <i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i val="true"/>
      <sz val="10"/>
      <name val="Arial"/>
      <family val="0"/>
    </font>
    <font>
      <i val="true"/>
      <sz val="10"/>
      <name val="Times New Roman"/>
      <family val="1"/>
    </font>
    <font>
      <i val="true"/>
      <sz val="10"/>
      <name val="Times New Roman"/>
      <family val="0"/>
    </font>
    <font>
      <sz val="10"/>
      <color rgb="FFFF0000"/>
      <name val="Times New Roman"/>
      <family val="1"/>
    </font>
    <font>
      <sz val="10"/>
      <color rgb="FFFF0000"/>
      <name val="Times New Roman"/>
      <family val="0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8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8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griglia" xfId="20"/>
    <cellStyle name="Normale_grigli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D78" activeCellId="0" sqref="D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4.56"/>
    <col collapsed="false" customWidth="true" hidden="false" outlineLevel="0" max="3" min="3" style="0" width="18.14"/>
    <col collapsed="false" customWidth="true" hidden="false" outlineLevel="0" max="4" min="4" style="0" width="17.14"/>
  </cols>
  <sheetData>
    <row r="1" s="5" customFormat="true" ht="18.75" hidden="false" customHeight="true" outlineLevel="0" collapsed="false">
      <c r="A1" s="1" t="s">
        <v>0</v>
      </c>
      <c r="B1" s="2" t="s">
        <v>1</v>
      </c>
      <c r="C1" s="3"/>
      <c r="D1" s="4"/>
    </row>
    <row r="2" s="5" customFormat="true" ht="15" hidden="false" customHeight="false" outlineLevel="0" collapsed="false">
      <c r="A2" s="6" t="s">
        <v>2</v>
      </c>
      <c r="B2" s="7"/>
      <c r="C2" s="8"/>
      <c r="D2" s="9"/>
    </row>
    <row r="3" s="5" customFormat="true" ht="15" hidden="false" customHeight="false" outlineLevel="0" collapsed="false">
      <c r="A3" s="10" t="s">
        <v>3</v>
      </c>
      <c r="B3" s="7"/>
      <c r="C3" s="8"/>
      <c r="D3" s="9"/>
    </row>
    <row r="4" s="5" customFormat="true" ht="20.25" hidden="false" customHeight="true" outlineLevel="0" collapsed="false">
      <c r="A4" s="11"/>
      <c r="B4" s="12"/>
      <c r="C4" s="13"/>
      <c r="D4" s="14"/>
    </row>
    <row r="5" s="17" customFormat="true" ht="48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F5" s="18"/>
      <c r="G5" s="18"/>
      <c r="H5" s="19"/>
    </row>
    <row r="6" s="24" customFormat="true" ht="15" hidden="false" customHeight="false" outlineLevel="0" collapsed="false">
      <c r="A6" s="20" t="s">
        <v>8</v>
      </c>
      <c r="B6" s="21" t="n">
        <v>221500</v>
      </c>
      <c r="C6" s="22" t="n">
        <v>58262.98</v>
      </c>
      <c r="D6" s="23" t="n">
        <v>37870.94</v>
      </c>
      <c r="F6" s="25"/>
      <c r="G6" s="25"/>
      <c r="H6" s="26"/>
    </row>
    <row r="7" s="24" customFormat="true" ht="15" hidden="false" customHeight="false" outlineLevel="0" collapsed="false">
      <c r="A7" s="20" t="s">
        <v>9</v>
      </c>
      <c r="B7" s="21" t="s">
        <v>10</v>
      </c>
      <c r="C7" s="27" t="s">
        <v>10</v>
      </c>
      <c r="D7" s="27" t="s">
        <v>10</v>
      </c>
    </row>
    <row r="8" s="24" customFormat="true" ht="15" hidden="false" customHeight="false" outlineLevel="0" collapsed="false">
      <c r="A8" s="20" t="s">
        <v>11</v>
      </c>
      <c r="B8" s="21" t="s">
        <v>10</v>
      </c>
      <c r="C8" s="28"/>
      <c r="D8" s="27" t="s">
        <v>10</v>
      </c>
    </row>
    <row r="9" s="24" customFormat="true" ht="15" hidden="false" customHeight="false" outlineLevel="0" collapsed="false">
      <c r="A9" s="20" t="s">
        <v>12</v>
      </c>
      <c r="B9" s="21" t="s">
        <v>10</v>
      </c>
      <c r="C9" s="28" t="s">
        <v>10</v>
      </c>
      <c r="D9" s="27" t="s">
        <v>10</v>
      </c>
    </row>
    <row r="10" s="24" customFormat="true" ht="15" hidden="false" customHeight="false" outlineLevel="0" collapsed="false">
      <c r="A10" s="20" t="s">
        <v>13</v>
      </c>
      <c r="B10" s="21" t="s">
        <v>10</v>
      </c>
      <c r="C10" s="23" t="s">
        <v>10</v>
      </c>
      <c r="D10" s="27" t="s">
        <v>10</v>
      </c>
    </row>
    <row r="11" s="24" customFormat="true" ht="15" hidden="false" customHeight="false" outlineLevel="0" collapsed="false">
      <c r="A11" s="20" t="s">
        <v>14</v>
      </c>
      <c r="B11" s="21" t="s">
        <v>15</v>
      </c>
      <c r="C11" s="23" t="s">
        <v>10</v>
      </c>
      <c r="D11" s="27" t="s">
        <v>10</v>
      </c>
    </row>
    <row r="12" s="24" customFormat="true" ht="15" hidden="false" customHeight="false" outlineLevel="0" collapsed="false">
      <c r="A12" s="20" t="s">
        <v>16</v>
      </c>
      <c r="B12" s="21" t="s">
        <v>10</v>
      </c>
      <c r="C12" s="29" t="s">
        <v>10</v>
      </c>
      <c r="D12" s="23" t="s">
        <v>10</v>
      </c>
    </row>
    <row r="13" s="24" customFormat="true" ht="14.25" hidden="false" customHeight="false" outlineLevel="0" collapsed="false">
      <c r="A13" s="20" t="s">
        <v>17</v>
      </c>
      <c r="B13" s="30" t="n">
        <f aca="false">SUM(B6:B12)</f>
        <v>221500</v>
      </c>
      <c r="C13" s="30" t="n">
        <f aca="false">SUM(C6:C12)</f>
        <v>58262.98</v>
      </c>
      <c r="D13" s="30" t="n">
        <f aca="false">SUM(D6:D12)</f>
        <v>37870.94</v>
      </c>
    </row>
    <row r="14" s="24" customFormat="true" ht="14.25" hidden="false" customHeight="false" outlineLevel="0" collapsed="false">
      <c r="A14" s="31"/>
      <c r="B14" s="32"/>
    </row>
    <row r="15" s="24" customFormat="true" ht="27.75" hidden="false" customHeight="true" outlineLevel="0" collapsed="false">
      <c r="A15" s="33" t="s">
        <v>18</v>
      </c>
      <c r="B15" s="34" t="s">
        <v>19</v>
      </c>
      <c r="C15" s="34" t="s">
        <v>20</v>
      </c>
      <c r="D15" s="34" t="s">
        <v>20</v>
      </c>
      <c r="E15" s="34" t="s">
        <v>20</v>
      </c>
      <c r="F15" s="34" t="s">
        <v>20</v>
      </c>
      <c r="G15" s="33" t="s">
        <v>20</v>
      </c>
    </row>
    <row r="16" s="24" customFormat="true" ht="14.25" hidden="false" customHeight="false" outlineLevel="0" collapsed="false">
      <c r="A16" s="35" t="s">
        <v>21</v>
      </c>
      <c r="B16" s="30" t="n">
        <v>58262.98</v>
      </c>
      <c r="C16" s="36"/>
      <c r="D16" s="36"/>
      <c r="E16" s="36"/>
      <c r="F16" s="36"/>
      <c r="G16" s="36"/>
    </row>
    <row r="17" s="37" customFormat="true" ht="14.25" hidden="false" customHeight="false" outlineLevel="0" collapsed="false">
      <c r="A17" s="35" t="s">
        <v>22</v>
      </c>
      <c r="B17" s="36"/>
      <c r="C17" s="36"/>
      <c r="D17" s="36"/>
      <c r="E17" s="36"/>
      <c r="F17" s="36"/>
      <c r="G17" s="36"/>
    </row>
    <row r="18" s="24" customFormat="true" ht="14.25" hidden="false" customHeight="false" outlineLevel="0" collapsed="false">
      <c r="A18" s="35" t="s">
        <v>23</v>
      </c>
      <c r="B18" s="38" t="n">
        <f aca="false">SUM(B16:B17)</f>
        <v>58262.98</v>
      </c>
      <c r="C18" s="38" t="n">
        <f aca="false">SUM(C16:C17)</f>
        <v>0</v>
      </c>
      <c r="D18" s="38" t="n">
        <f aca="false">SUM(D16:D17)</f>
        <v>0</v>
      </c>
      <c r="E18" s="38" t="n">
        <f aca="false">SUM(E16:E17)</f>
        <v>0</v>
      </c>
      <c r="F18" s="38" t="n">
        <f aca="false">SUM(F16:F17)</f>
        <v>0</v>
      </c>
      <c r="G18" s="36" t="n">
        <f aca="false">SUM(G16:G17)</f>
        <v>0</v>
      </c>
    </row>
    <row r="19" s="24" customFormat="true" ht="14.25" hidden="false" customHeight="false" outlineLevel="0" collapsed="false">
      <c r="A19" s="31"/>
      <c r="B19" s="32"/>
    </row>
    <row r="20" s="24" customFormat="true" ht="14.25" hidden="false" customHeight="false" outlineLevel="0" collapsed="false">
      <c r="A20" s="31"/>
      <c r="B20" s="32"/>
    </row>
    <row r="21" s="24" customFormat="true" ht="14.25" hidden="false" customHeight="false" outlineLevel="0" collapsed="false">
      <c r="A21" s="31"/>
      <c r="B21" s="32"/>
    </row>
    <row r="22" s="24" customFormat="true" ht="14.25" hidden="false" customHeight="false" outlineLevel="0" collapsed="false">
      <c r="A22" s="39"/>
      <c r="B22" s="32"/>
      <c r="C22" s="40"/>
      <c r="D22" s="40"/>
    </row>
    <row r="23" s="24" customFormat="true" ht="15" hidden="false" customHeight="false" outlineLevel="0" collapsed="false">
      <c r="A23" s="41" t="s">
        <v>24</v>
      </c>
      <c r="B23" s="37"/>
      <c r="C23" s="42" t="s">
        <v>10</v>
      </c>
      <c r="D23" s="42"/>
      <c r="E23" s="37"/>
      <c r="F23" s="43"/>
      <c r="G23" s="37"/>
    </row>
    <row r="30" s="5" customFormat="true" ht="15" hidden="false" customHeight="false" outlineLevel="0" collapsed="false">
      <c r="A30" s="1" t="s">
        <v>0</v>
      </c>
      <c r="B30" s="2" t="s">
        <v>25</v>
      </c>
      <c r="C30" s="3"/>
      <c r="D30" s="4"/>
    </row>
    <row r="31" s="5" customFormat="true" ht="15" hidden="false" customHeight="false" outlineLevel="0" collapsed="false">
      <c r="A31" s="6" t="s">
        <v>2</v>
      </c>
      <c r="B31" s="7"/>
      <c r="C31" s="8"/>
      <c r="D31" s="9"/>
    </row>
    <row r="32" s="5" customFormat="true" ht="15" hidden="false" customHeight="false" outlineLevel="0" collapsed="false">
      <c r="A32" s="10" t="s">
        <v>3</v>
      </c>
      <c r="B32" s="7"/>
      <c r="C32" s="8"/>
      <c r="D32" s="9"/>
    </row>
    <row r="33" s="5" customFormat="true" ht="15" hidden="false" customHeight="false" outlineLevel="0" collapsed="false">
      <c r="A33" s="11"/>
      <c r="B33" s="12"/>
      <c r="C33" s="13"/>
      <c r="D33" s="14"/>
    </row>
    <row r="34" s="17" customFormat="true" ht="48" hidden="false" customHeight="true" outlineLevel="0" collapsed="false">
      <c r="A34" s="15" t="s">
        <v>4</v>
      </c>
      <c r="B34" s="16" t="s">
        <v>5</v>
      </c>
      <c r="C34" s="16" t="s">
        <v>6</v>
      </c>
      <c r="D34" s="16" t="s">
        <v>7</v>
      </c>
      <c r="F34" s="18"/>
      <c r="G34" s="18"/>
      <c r="H34" s="19"/>
    </row>
    <row r="35" s="24" customFormat="true" ht="15" hidden="false" customHeight="false" outlineLevel="0" collapsed="false">
      <c r="A35" s="20" t="s">
        <v>8</v>
      </c>
      <c r="B35" s="21" t="n">
        <v>221500</v>
      </c>
      <c r="C35" s="23" t="n">
        <v>54527.08</v>
      </c>
      <c r="D35" s="23" t="n">
        <v>35442.6</v>
      </c>
      <c r="F35" s="25"/>
      <c r="G35" s="25"/>
      <c r="H35" s="26"/>
    </row>
    <row r="36" s="24" customFormat="true" ht="15" hidden="false" customHeight="false" outlineLevel="0" collapsed="false">
      <c r="A36" s="20" t="s">
        <v>9</v>
      </c>
      <c r="B36" s="21" t="s">
        <v>15</v>
      </c>
      <c r="C36" s="27" t="s">
        <v>10</v>
      </c>
      <c r="D36" s="27" t="s">
        <v>10</v>
      </c>
    </row>
    <row r="37" s="24" customFormat="true" ht="15" hidden="false" customHeight="false" outlineLevel="0" collapsed="false">
      <c r="A37" s="20" t="s">
        <v>11</v>
      </c>
      <c r="B37" s="21" t="s">
        <v>10</v>
      </c>
      <c r="C37" s="28"/>
      <c r="D37" s="27" t="s">
        <v>10</v>
      </c>
    </row>
    <row r="38" s="24" customFormat="true" ht="15" hidden="false" customHeight="false" outlineLevel="0" collapsed="false">
      <c r="A38" s="20" t="s">
        <v>12</v>
      </c>
      <c r="B38" s="21" t="s">
        <v>10</v>
      </c>
      <c r="C38" s="28" t="s">
        <v>10</v>
      </c>
      <c r="D38" s="27" t="s">
        <v>15</v>
      </c>
    </row>
    <row r="39" s="24" customFormat="true" ht="15" hidden="false" customHeight="false" outlineLevel="0" collapsed="false">
      <c r="A39" s="20" t="s">
        <v>13</v>
      </c>
      <c r="B39" s="21" t="s">
        <v>10</v>
      </c>
      <c r="C39" s="23" t="s">
        <v>10</v>
      </c>
      <c r="D39" s="27" t="s">
        <v>10</v>
      </c>
    </row>
    <row r="40" s="24" customFormat="true" ht="15" hidden="false" customHeight="false" outlineLevel="0" collapsed="false">
      <c r="A40" s="20" t="s">
        <v>14</v>
      </c>
      <c r="B40" s="21" t="s">
        <v>15</v>
      </c>
      <c r="C40" s="23" t="s">
        <v>26</v>
      </c>
      <c r="D40" s="27" t="s">
        <v>10</v>
      </c>
    </row>
    <row r="41" s="24" customFormat="true" ht="15" hidden="false" customHeight="false" outlineLevel="0" collapsed="false">
      <c r="A41" s="20" t="s">
        <v>16</v>
      </c>
      <c r="B41" s="21" t="s">
        <v>10</v>
      </c>
      <c r="C41" s="29" t="s">
        <v>15</v>
      </c>
      <c r="D41" s="23" t="s">
        <v>10</v>
      </c>
    </row>
    <row r="42" s="24" customFormat="true" ht="14.25" hidden="false" customHeight="false" outlineLevel="0" collapsed="false">
      <c r="A42" s="20" t="s">
        <v>17</v>
      </c>
      <c r="B42" s="30" t="n">
        <f aca="false">SUM(B35:B41)</f>
        <v>221500</v>
      </c>
      <c r="C42" s="30" t="n">
        <f aca="false">SUM(C35:C41)</f>
        <v>54527.08</v>
      </c>
      <c r="D42" s="30" t="n">
        <f aca="false">SUM(D35:D41)</f>
        <v>35442.6</v>
      </c>
    </row>
    <row r="43" s="24" customFormat="true" ht="14.25" hidden="false" customHeight="false" outlineLevel="0" collapsed="false">
      <c r="A43" s="31"/>
      <c r="B43" s="32"/>
    </row>
    <row r="44" s="24" customFormat="true" ht="27.75" hidden="false" customHeight="true" outlineLevel="0" collapsed="false">
      <c r="A44" s="33" t="s">
        <v>18</v>
      </c>
      <c r="B44" s="34" t="s">
        <v>19</v>
      </c>
      <c r="C44" s="34" t="s">
        <v>20</v>
      </c>
      <c r="D44" s="34" t="s">
        <v>20</v>
      </c>
      <c r="E44" s="34" t="s">
        <v>20</v>
      </c>
      <c r="F44" s="34" t="s">
        <v>20</v>
      </c>
      <c r="G44" s="33" t="s">
        <v>20</v>
      </c>
    </row>
    <row r="45" s="24" customFormat="true" ht="14.25" hidden="false" customHeight="false" outlineLevel="0" collapsed="false">
      <c r="A45" s="35" t="s">
        <v>21</v>
      </c>
      <c r="B45" s="30" t="n">
        <v>54527.08</v>
      </c>
      <c r="C45" s="36"/>
      <c r="D45" s="36"/>
      <c r="E45" s="36"/>
      <c r="F45" s="36"/>
      <c r="G45" s="36"/>
    </row>
    <row r="46" s="37" customFormat="true" ht="14.25" hidden="false" customHeight="false" outlineLevel="0" collapsed="false">
      <c r="A46" s="35" t="s">
        <v>22</v>
      </c>
      <c r="B46" s="36"/>
      <c r="C46" s="36"/>
      <c r="D46" s="36"/>
      <c r="E46" s="36"/>
      <c r="F46" s="36"/>
      <c r="G46" s="36"/>
    </row>
    <row r="47" s="24" customFormat="true" ht="14.25" hidden="false" customHeight="false" outlineLevel="0" collapsed="false">
      <c r="A47" s="35" t="s">
        <v>23</v>
      </c>
      <c r="B47" s="38" t="n">
        <f aca="false">SUM(B45:B46)</f>
        <v>54527.08</v>
      </c>
      <c r="C47" s="38" t="n">
        <f aca="false">SUM(C45:C46)</f>
        <v>0</v>
      </c>
      <c r="D47" s="38" t="n">
        <f aca="false">SUM(D45:D46)</f>
        <v>0</v>
      </c>
      <c r="E47" s="38" t="n">
        <f aca="false">SUM(E45:E46)</f>
        <v>0</v>
      </c>
      <c r="F47" s="38" t="n">
        <f aca="false">SUM(F45:F46)</f>
        <v>0</v>
      </c>
      <c r="G47" s="36" t="n">
        <f aca="false">SUM(G45:G46)</f>
        <v>0</v>
      </c>
    </row>
    <row r="48" s="24" customFormat="true" ht="14.25" hidden="false" customHeight="false" outlineLevel="0" collapsed="false">
      <c r="A48" s="31"/>
      <c r="B48" s="32"/>
    </row>
    <row r="49" s="24" customFormat="true" ht="14.25" hidden="false" customHeight="false" outlineLevel="0" collapsed="false">
      <c r="A49" s="31"/>
      <c r="B49" s="32"/>
    </row>
    <row r="50" s="24" customFormat="true" ht="14.25" hidden="false" customHeight="false" outlineLevel="0" collapsed="false">
      <c r="A50" s="31"/>
      <c r="B50" s="32"/>
    </row>
    <row r="51" s="24" customFormat="true" ht="14.25" hidden="false" customHeight="false" outlineLevel="0" collapsed="false">
      <c r="A51" s="39"/>
      <c r="B51" s="32"/>
      <c r="C51" s="40"/>
      <c r="D51" s="40"/>
    </row>
    <row r="52" s="24" customFormat="true" ht="15" hidden="false" customHeight="false" outlineLevel="0" collapsed="false">
      <c r="A52" s="41" t="s">
        <v>24</v>
      </c>
      <c r="B52" s="37"/>
      <c r="C52" s="42" t="s">
        <v>10</v>
      </c>
      <c r="D52" s="42"/>
      <c r="E52" s="37"/>
      <c r="F52" s="43"/>
      <c r="G52" s="37"/>
    </row>
    <row r="60" s="5" customFormat="true" ht="15" hidden="false" customHeight="false" outlineLevel="0" collapsed="false">
      <c r="A60" s="1" t="s">
        <v>0</v>
      </c>
      <c r="B60" s="2" t="s">
        <v>27</v>
      </c>
      <c r="C60" s="3"/>
      <c r="D60" s="4"/>
    </row>
    <row r="61" s="5" customFormat="true" ht="15" hidden="false" customHeight="false" outlineLevel="0" collapsed="false">
      <c r="A61" s="6" t="s">
        <v>2</v>
      </c>
      <c r="B61" s="7"/>
      <c r="C61" s="8"/>
      <c r="D61" s="9"/>
    </row>
    <row r="62" s="5" customFormat="true" ht="15" hidden="false" customHeight="false" outlineLevel="0" collapsed="false">
      <c r="A62" s="10" t="s">
        <v>3</v>
      </c>
      <c r="B62" s="7"/>
      <c r="C62" s="8"/>
      <c r="D62" s="9"/>
    </row>
    <row r="63" s="5" customFormat="true" ht="15" hidden="false" customHeight="false" outlineLevel="0" collapsed="false">
      <c r="A63" s="11"/>
      <c r="B63" s="12"/>
      <c r="C63" s="13"/>
      <c r="D63" s="14"/>
    </row>
    <row r="64" s="17" customFormat="true" ht="48" hidden="false" customHeight="true" outlineLevel="0" collapsed="false">
      <c r="A64" s="15" t="s">
        <v>4</v>
      </c>
      <c r="B64" s="16" t="s">
        <v>5</v>
      </c>
      <c r="C64" s="16" t="s">
        <v>6</v>
      </c>
      <c r="D64" s="16" t="s">
        <v>7</v>
      </c>
      <c r="F64" s="18"/>
      <c r="G64" s="18"/>
      <c r="H64" s="19"/>
    </row>
    <row r="65" s="24" customFormat="true" ht="15" hidden="false" customHeight="false" outlineLevel="0" collapsed="false">
      <c r="A65" s="20" t="s">
        <v>8</v>
      </c>
      <c r="B65" s="21" t="s">
        <v>10</v>
      </c>
      <c r="C65" s="23" t="s">
        <v>10</v>
      </c>
      <c r="D65" s="27" t="s">
        <v>10</v>
      </c>
      <c r="F65" s="25"/>
      <c r="G65" s="25"/>
      <c r="H65" s="26"/>
    </row>
    <row r="66" s="24" customFormat="true" ht="15" hidden="false" customHeight="false" outlineLevel="0" collapsed="false">
      <c r="A66" s="20" t="s">
        <v>9</v>
      </c>
      <c r="B66" s="21" t="n">
        <v>224400</v>
      </c>
      <c r="C66" s="23" t="n">
        <v>42000</v>
      </c>
      <c r="D66" s="23" t="n">
        <v>27300</v>
      </c>
    </row>
    <row r="67" s="24" customFormat="true" ht="15" hidden="false" customHeight="false" outlineLevel="0" collapsed="false">
      <c r="A67" s="20" t="s">
        <v>11</v>
      </c>
      <c r="B67" s="21" t="n">
        <v>90000</v>
      </c>
      <c r="C67" s="28"/>
      <c r="D67" s="27" t="s">
        <v>10</v>
      </c>
    </row>
    <row r="68" s="24" customFormat="true" ht="15" hidden="false" customHeight="false" outlineLevel="0" collapsed="false">
      <c r="A68" s="20" t="s">
        <v>12</v>
      </c>
      <c r="B68" s="21" t="n">
        <v>30000</v>
      </c>
      <c r="C68" s="44" t="n">
        <v>1324.8</v>
      </c>
      <c r="D68" s="23" t="n">
        <v>861.12</v>
      </c>
    </row>
    <row r="69" s="24" customFormat="true" ht="15" hidden="false" customHeight="false" outlineLevel="0" collapsed="false">
      <c r="A69" s="20" t="s">
        <v>13</v>
      </c>
      <c r="B69" s="21" t="n">
        <v>78000</v>
      </c>
      <c r="C69" s="23" t="n">
        <v>27895.2</v>
      </c>
      <c r="D69" s="23" t="n">
        <v>18131.88</v>
      </c>
    </row>
    <row r="70" s="24" customFormat="true" ht="15" hidden="false" customHeight="false" outlineLevel="0" collapsed="false">
      <c r="A70" s="20" t="s">
        <v>14</v>
      </c>
      <c r="B70" s="21" t="n">
        <v>66000</v>
      </c>
      <c r="C70" s="23" t="n">
        <v>580</v>
      </c>
      <c r="D70" s="23" t="n">
        <v>377</v>
      </c>
    </row>
    <row r="71" s="24" customFormat="true" ht="15" hidden="false" customHeight="false" outlineLevel="0" collapsed="false">
      <c r="A71" s="20" t="s">
        <v>16</v>
      </c>
      <c r="B71" s="21" t="n">
        <v>37710</v>
      </c>
      <c r="C71" s="29" t="n">
        <v>18115.76</v>
      </c>
      <c r="D71" s="23" t="n">
        <v>11775.24</v>
      </c>
    </row>
    <row r="72" s="24" customFormat="true" ht="14.25" hidden="false" customHeight="false" outlineLevel="0" collapsed="false">
      <c r="A72" s="20" t="s">
        <v>17</v>
      </c>
      <c r="B72" s="30" t="n">
        <f aca="false">SUM(B65:B71)</f>
        <v>526110</v>
      </c>
      <c r="C72" s="30" t="n">
        <f aca="false">SUM(C65:C71)</f>
        <v>89915.76</v>
      </c>
      <c r="D72" s="30" t="n">
        <f aca="false">SUM(D65:D71)</f>
        <v>58445.24</v>
      </c>
    </row>
    <row r="73" s="24" customFormat="true" ht="14.25" hidden="false" customHeight="false" outlineLevel="0" collapsed="false">
      <c r="A73" s="31"/>
      <c r="B73" s="32"/>
    </row>
    <row r="74" s="24" customFormat="true" ht="27.75" hidden="false" customHeight="true" outlineLevel="0" collapsed="false">
      <c r="A74" s="33" t="s">
        <v>18</v>
      </c>
      <c r="B74" s="34" t="s">
        <v>19</v>
      </c>
      <c r="C74" s="34" t="s">
        <v>20</v>
      </c>
      <c r="D74" s="34" t="s">
        <v>20</v>
      </c>
      <c r="E74" s="34" t="s">
        <v>20</v>
      </c>
      <c r="F74" s="34" t="s">
        <v>20</v>
      </c>
      <c r="G74" s="33" t="s">
        <v>20</v>
      </c>
    </row>
    <row r="75" s="24" customFormat="true" ht="14.25" hidden="false" customHeight="false" outlineLevel="0" collapsed="false">
      <c r="A75" s="35" t="s">
        <v>21</v>
      </c>
      <c r="B75" s="30" t="n">
        <v>89915.76</v>
      </c>
      <c r="C75" s="36"/>
      <c r="D75" s="36"/>
      <c r="E75" s="36"/>
      <c r="F75" s="36"/>
      <c r="G75" s="36"/>
    </row>
    <row r="76" s="37" customFormat="true" ht="14.25" hidden="false" customHeight="false" outlineLevel="0" collapsed="false">
      <c r="A76" s="35" t="s">
        <v>22</v>
      </c>
      <c r="B76" s="36"/>
      <c r="C76" s="36"/>
      <c r="D76" s="36"/>
      <c r="E76" s="36"/>
      <c r="F76" s="36"/>
      <c r="G76" s="36"/>
    </row>
    <row r="77" s="24" customFormat="true" ht="14.25" hidden="false" customHeight="false" outlineLevel="0" collapsed="false">
      <c r="A77" s="35" t="s">
        <v>23</v>
      </c>
      <c r="B77" s="38" t="n">
        <f aca="false">SUM(B75:B76)</f>
        <v>89915.76</v>
      </c>
      <c r="C77" s="38" t="n">
        <f aca="false">SUM(C75:C76)</f>
        <v>0</v>
      </c>
      <c r="D77" s="38" t="n">
        <f aca="false">SUM(D75:D76)</f>
        <v>0</v>
      </c>
      <c r="E77" s="38" t="n">
        <f aca="false">SUM(E75:E76)</f>
        <v>0</v>
      </c>
      <c r="F77" s="38" t="n">
        <f aca="false">SUM(F75:F76)</f>
        <v>0</v>
      </c>
      <c r="G77" s="36" t="n">
        <f aca="false">SUM(G75:G76)</f>
        <v>0</v>
      </c>
    </row>
    <row r="78" s="24" customFormat="true" ht="14.25" hidden="false" customHeight="false" outlineLevel="0" collapsed="false">
      <c r="A78" s="31"/>
      <c r="B78" s="32"/>
    </row>
    <row r="79" s="24" customFormat="true" ht="14.25" hidden="false" customHeight="false" outlineLevel="0" collapsed="false">
      <c r="A79" s="31"/>
      <c r="B79" s="32"/>
    </row>
    <row r="80" s="24" customFormat="true" ht="14.25" hidden="false" customHeight="false" outlineLevel="0" collapsed="false">
      <c r="A80" s="31"/>
      <c r="B80" s="32"/>
    </row>
    <row r="81" s="24" customFormat="true" ht="14.25" hidden="false" customHeight="false" outlineLevel="0" collapsed="false">
      <c r="A81" s="39"/>
      <c r="B81" s="32"/>
      <c r="C81" s="40"/>
      <c r="D81" s="40"/>
    </row>
    <row r="82" s="24" customFormat="true" ht="15" hidden="false" customHeight="false" outlineLevel="0" collapsed="false">
      <c r="A82" s="41" t="s">
        <v>24</v>
      </c>
      <c r="B82" s="37"/>
      <c r="C82" s="42" t="s">
        <v>10</v>
      </c>
      <c r="D82" s="42" t="s">
        <v>10</v>
      </c>
      <c r="E82" s="37"/>
      <c r="F82" s="43"/>
      <c r="G82" s="37"/>
    </row>
  </sheetData>
  <printOptions headings="false" gridLines="false" gridLinesSet="true" horizontalCentered="false" verticalCentered="false"/>
  <pageMargins left="0.747916666666667" right="0.747916666666667" top="0.940277777777778" bottom="1.39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6" min="6" style="0" width="17.56"/>
    <col collapsed="false" customWidth="true" hidden="false" outlineLevel="0" max="7" min="7" style="0" width="18.28"/>
    <col collapsed="false" customWidth="true" hidden="false" outlineLevel="0" max="8" min="8" style="0" width="15.7"/>
    <col collapsed="false" customWidth="true" hidden="false" outlineLevel="0" max="9" min="9" style="0" width="14.99"/>
    <col collapsed="false" customWidth="true" hidden="false" outlineLevel="0" max="11" min="10" style="0" width="15.7"/>
  </cols>
  <sheetData>
    <row r="1" customFormat="false" ht="15" hidden="false" customHeight="false" outlineLevel="0" collapsed="false">
      <c r="A1" s="204" t="s">
        <v>27</v>
      </c>
      <c r="B1" s="204"/>
      <c r="C1" s="47" t="s">
        <v>29</v>
      </c>
      <c r="D1" s="205" t="s">
        <v>30</v>
      </c>
      <c r="E1" s="206"/>
      <c r="F1" s="206"/>
      <c r="G1" s="206"/>
      <c r="H1" s="207"/>
      <c r="I1" s="208"/>
      <c r="J1" s="208"/>
      <c r="K1" s="209"/>
    </row>
    <row r="2" customFormat="false" ht="15" hidden="false" customHeight="false" outlineLevel="0" collapsed="false">
      <c r="A2" s="204"/>
      <c r="B2" s="204"/>
      <c r="C2" s="54" t="s">
        <v>31</v>
      </c>
      <c r="D2" s="210" t="s">
        <v>138</v>
      </c>
      <c r="E2" s="55" t="n">
        <v>38354</v>
      </c>
      <c r="F2" s="50"/>
      <c r="G2" s="50"/>
      <c r="H2" s="211" t="s">
        <v>139</v>
      </c>
      <c r="I2" s="98"/>
      <c r="J2" s="98"/>
      <c r="K2" s="212"/>
    </row>
    <row r="3" customFormat="false" ht="15" hidden="false" customHeight="false" outlineLevel="0" collapsed="false">
      <c r="A3" s="204"/>
      <c r="B3" s="204"/>
      <c r="C3" s="54"/>
      <c r="D3" s="210"/>
      <c r="E3" s="213"/>
      <c r="F3" s="57"/>
      <c r="G3" s="57"/>
      <c r="H3" s="213"/>
      <c r="I3" s="98"/>
      <c r="J3" s="98"/>
      <c r="K3" s="212"/>
    </row>
    <row r="4" customFormat="false" ht="24" hidden="false" customHeight="true" outlineLevel="0" collapsed="false">
      <c r="A4" s="204"/>
      <c r="B4" s="204"/>
      <c r="C4" s="214"/>
      <c r="D4" s="215"/>
      <c r="E4" s="216"/>
      <c r="F4" s="217"/>
      <c r="G4" s="217"/>
      <c r="H4" s="74"/>
      <c r="I4" s="218"/>
      <c r="J4" s="218"/>
      <c r="K4" s="219"/>
    </row>
    <row r="5" s="222" customFormat="true" ht="42.75" hidden="false" customHeight="true" outlineLevel="0" collapsed="false">
      <c r="A5" s="220" t="s">
        <v>117</v>
      </c>
      <c r="B5" s="220"/>
      <c r="C5" s="221" t="s">
        <v>118</v>
      </c>
      <c r="D5" s="220" t="s">
        <v>119</v>
      </c>
      <c r="E5" s="220" t="s">
        <v>120</v>
      </c>
      <c r="F5" s="221" t="s">
        <v>121</v>
      </c>
      <c r="G5" s="221" t="s">
        <v>122</v>
      </c>
      <c r="H5" s="220" t="s">
        <v>123</v>
      </c>
      <c r="I5" s="220" t="s">
        <v>124</v>
      </c>
      <c r="J5" s="220" t="s">
        <v>125</v>
      </c>
      <c r="K5" s="220" t="s">
        <v>126</v>
      </c>
    </row>
    <row r="6" customFormat="false" ht="36" hidden="false" customHeight="true" outlineLevel="0" collapsed="false">
      <c r="A6" s="75" t="s">
        <v>140</v>
      </c>
      <c r="B6" s="75"/>
      <c r="C6" s="230" t="s">
        <v>141</v>
      </c>
      <c r="D6" s="75" t="s">
        <v>142</v>
      </c>
      <c r="E6" s="223" t="n">
        <v>38310</v>
      </c>
      <c r="F6" s="224" t="n">
        <v>38370</v>
      </c>
      <c r="G6" s="224" t="s">
        <v>129</v>
      </c>
      <c r="H6" s="225" t="n">
        <v>23246</v>
      </c>
      <c r="I6" s="226" t="n">
        <v>4649.2</v>
      </c>
      <c r="J6" s="225" t="n">
        <v>27895.2</v>
      </c>
      <c r="K6" s="225" t="n">
        <v>27895.2</v>
      </c>
    </row>
    <row r="7" customFormat="false" ht="15" hidden="false" customHeight="false" outlineLevel="0" collapsed="false">
      <c r="A7" s="75"/>
      <c r="B7" s="75"/>
      <c r="C7" s="75"/>
      <c r="D7" s="75"/>
      <c r="E7" s="223"/>
      <c r="F7" s="224"/>
      <c r="G7" s="224"/>
      <c r="H7" s="227"/>
      <c r="I7" s="131"/>
      <c r="J7" s="131"/>
      <c r="K7" s="131"/>
    </row>
    <row r="8" customFormat="false" ht="15" hidden="false" customHeight="false" outlineLevel="0" collapsed="false">
      <c r="A8" s="75"/>
      <c r="B8" s="75"/>
      <c r="C8" s="75"/>
      <c r="D8" s="75"/>
      <c r="E8" s="223"/>
      <c r="F8" s="224"/>
      <c r="G8" s="224"/>
      <c r="H8" s="227"/>
      <c r="I8" s="131"/>
      <c r="J8" s="131"/>
      <c r="K8" s="131"/>
    </row>
    <row r="9" customFormat="false" ht="15" hidden="false" customHeight="false" outlineLevel="0" collapsed="false">
      <c r="A9" s="75"/>
      <c r="B9" s="75"/>
      <c r="C9" s="75"/>
      <c r="D9" s="75"/>
      <c r="E9" s="223"/>
      <c r="F9" s="224"/>
      <c r="G9" s="224"/>
      <c r="H9" s="227"/>
      <c r="I9" s="131"/>
      <c r="J9" s="131"/>
      <c r="K9" s="131"/>
    </row>
    <row r="10" customFormat="false" ht="15" hidden="false" customHeight="false" outlineLevel="0" collapsed="false">
      <c r="A10" s="75"/>
      <c r="B10" s="75"/>
      <c r="C10" s="75"/>
      <c r="D10" s="75"/>
      <c r="E10" s="223"/>
      <c r="F10" s="224"/>
      <c r="G10" s="224"/>
      <c r="H10" s="227"/>
      <c r="I10" s="131"/>
      <c r="J10" s="131"/>
      <c r="K10" s="131"/>
    </row>
    <row r="11" customFormat="false" ht="15" hidden="false" customHeight="false" outlineLevel="0" collapsed="false">
      <c r="A11" s="75"/>
      <c r="B11" s="75"/>
      <c r="C11" s="75"/>
      <c r="D11" s="75"/>
      <c r="E11" s="223"/>
      <c r="F11" s="224"/>
      <c r="G11" s="224"/>
      <c r="H11" s="227"/>
      <c r="I11" s="131"/>
      <c r="J11" s="131"/>
      <c r="K11" s="131"/>
    </row>
    <row r="12" customFormat="false" ht="15" hidden="false" customHeight="false" outlineLevel="0" collapsed="false">
      <c r="A12" s="75"/>
      <c r="B12" s="75"/>
      <c r="C12" s="75"/>
      <c r="D12" s="75"/>
      <c r="E12" s="223"/>
      <c r="F12" s="224"/>
      <c r="G12" s="224"/>
      <c r="H12" s="227"/>
      <c r="I12" s="131"/>
      <c r="J12" s="131"/>
      <c r="K12" s="131"/>
    </row>
    <row r="13" customFormat="false" ht="15" hidden="false" customHeight="false" outlineLevel="0" collapsed="false">
      <c r="A13" s="75"/>
      <c r="B13" s="75"/>
      <c r="C13" s="75"/>
      <c r="D13" s="75"/>
      <c r="E13" s="223"/>
      <c r="F13" s="224"/>
      <c r="G13" s="224"/>
      <c r="H13" s="227"/>
      <c r="I13" s="131"/>
      <c r="J13" s="131"/>
      <c r="K13" s="131"/>
    </row>
    <row r="14" customFormat="false" ht="15" hidden="false" customHeight="false" outlineLevel="0" collapsed="false">
      <c r="A14" s="75"/>
      <c r="B14" s="75"/>
      <c r="C14" s="75"/>
      <c r="D14" s="75"/>
      <c r="E14" s="223"/>
      <c r="F14" s="224"/>
      <c r="G14" s="224"/>
      <c r="H14" s="227"/>
      <c r="I14" s="131"/>
      <c r="J14" s="131"/>
      <c r="K14" s="131"/>
    </row>
    <row r="15" customFormat="false" ht="15" hidden="false" customHeight="true" outlineLevel="0" collapsed="false">
      <c r="A15" s="75"/>
      <c r="B15" s="75"/>
      <c r="C15" s="75"/>
      <c r="D15" s="75"/>
      <c r="E15" s="223"/>
      <c r="F15" s="224"/>
      <c r="G15" s="224"/>
      <c r="H15" s="227"/>
      <c r="I15" s="131"/>
      <c r="J15" s="131"/>
      <c r="K15" s="131"/>
    </row>
    <row r="16" customFormat="false" ht="15" hidden="false" customHeight="false" outlineLevel="0" collapsed="false">
      <c r="A16" s="75"/>
      <c r="B16" s="75"/>
      <c r="C16" s="75"/>
      <c r="D16" s="75"/>
      <c r="E16" s="223"/>
      <c r="F16" s="224"/>
      <c r="G16" s="224"/>
      <c r="H16" s="227"/>
      <c r="I16" s="131"/>
      <c r="J16" s="131"/>
      <c r="K16" s="131"/>
    </row>
    <row r="17" customFormat="false" ht="15" hidden="false" customHeight="false" outlineLevel="0" collapsed="false">
      <c r="A17" s="75"/>
      <c r="B17" s="75"/>
      <c r="C17" s="75"/>
      <c r="D17" s="75"/>
      <c r="E17" s="223"/>
      <c r="F17" s="224"/>
      <c r="G17" s="224"/>
      <c r="H17" s="227"/>
      <c r="I17" s="131"/>
      <c r="J17" s="131"/>
      <c r="K17" s="131"/>
    </row>
    <row r="18" customFormat="false" ht="15" hidden="false" customHeight="false" outlineLevel="0" collapsed="false">
      <c r="A18" s="75"/>
      <c r="B18" s="75"/>
      <c r="C18" s="75"/>
      <c r="D18" s="75"/>
      <c r="E18" s="223"/>
      <c r="F18" s="224"/>
      <c r="G18" s="224"/>
      <c r="H18" s="227"/>
      <c r="I18" s="131"/>
      <c r="J18" s="131"/>
      <c r="K18" s="131"/>
    </row>
    <row r="19" customFormat="false" ht="15" hidden="false" customHeight="false" outlineLevel="0" collapsed="false">
      <c r="A19" s="75"/>
      <c r="B19" s="75"/>
      <c r="C19" s="75"/>
      <c r="D19" s="75"/>
      <c r="E19" s="223"/>
      <c r="F19" s="224"/>
      <c r="G19" s="224"/>
      <c r="H19" s="227"/>
      <c r="I19" s="131"/>
      <c r="J19" s="131"/>
      <c r="K19" s="131"/>
    </row>
    <row r="20" customFormat="false" ht="15.75" hidden="false" customHeight="true" outlineLevel="0" collapsed="false">
      <c r="A20" s="75"/>
      <c r="B20" s="75"/>
      <c r="C20" s="75"/>
      <c r="D20" s="75"/>
      <c r="E20" s="223"/>
      <c r="F20" s="224"/>
      <c r="G20" s="224"/>
      <c r="H20" s="227"/>
      <c r="I20" s="131"/>
      <c r="J20" s="131"/>
      <c r="K20" s="131"/>
    </row>
    <row r="21" s="228" customFormat="true" ht="14.25" hidden="false" customHeight="false" outlineLevel="0" collapsed="false">
      <c r="A21" s="78" t="s">
        <v>23</v>
      </c>
      <c r="B21" s="78"/>
      <c r="C21" s="83"/>
      <c r="D21" s="83"/>
      <c r="E21" s="83"/>
      <c r="F21" s="83"/>
      <c r="G21" s="83"/>
      <c r="H21" s="29" t="n">
        <f aca="false">SUM(H6:H20)</f>
        <v>23246</v>
      </c>
      <c r="I21" s="29" t="n">
        <f aca="false">SUM(I6:I20)</f>
        <v>4649.2</v>
      </c>
      <c r="J21" s="29" t="n">
        <f aca="false">SUM(J6:J20)</f>
        <v>27895.2</v>
      </c>
      <c r="K21" s="29" t="n">
        <f aca="false">SUM(K6:K20)</f>
        <v>27895.2</v>
      </c>
    </row>
    <row r="22" customFormat="false" ht="1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5" hidden="false" customHeight="false" outlineLevel="0" collapsed="false">
      <c r="A26" s="85"/>
      <c r="B26" s="85"/>
      <c r="C26" s="53"/>
      <c r="D26" s="53"/>
      <c r="E26" s="85"/>
      <c r="F26" s="85"/>
      <c r="G26" s="84"/>
      <c r="H26" s="53"/>
    </row>
    <row r="27" customFormat="false" ht="15" hidden="false" customHeight="false" outlineLevel="0" collapsed="false">
      <c r="A27" s="41" t="s">
        <v>24</v>
      </c>
      <c r="B27" s="41"/>
      <c r="C27" s="53"/>
      <c r="D27" s="53"/>
      <c r="E27" s="88" t="s">
        <v>10</v>
      </c>
      <c r="F27" s="88"/>
      <c r="G27" s="88"/>
      <c r="H27" s="53"/>
    </row>
  </sheetData>
  <mergeCells count="19">
    <mergeCell ref="A1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7:B27"/>
  </mergeCells>
  <printOptions headings="false" gridLines="false" gridLinesSet="true" horizontalCentered="true" verticalCentered="true"/>
  <pageMargins left="0.354166666666667" right="0.354166666666667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2.99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7" min="6" style="0" width="17.56"/>
    <col collapsed="false" customWidth="true" hidden="false" outlineLevel="0" max="8" min="8" style="0" width="15.7"/>
    <col collapsed="false" customWidth="true" hidden="false" outlineLevel="0" max="9" min="9" style="0" width="13.56"/>
    <col collapsed="false" customWidth="true" hidden="false" outlineLevel="0" max="11" min="10" style="0" width="15.7"/>
  </cols>
  <sheetData>
    <row r="1" customFormat="false" ht="15" hidden="false" customHeight="false" outlineLevel="0" collapsed="false">
      <c r="A1" s="204" t="s">
        <v>27</v>
      </c>
      <c r="B1" s="204"/>
      <c r="C1" s="47" t="s">
        <v>29</v>
      </c>
      <c r="D1" s="205" t="s">
        <v>30</v>
      </c>
      <c r="E1" s="206"/>
      <c r="F1" s="206"/>
      <c r="G1" s="206"/>
      <c r="H1" s="207"/>
      <c r="I1" s="208"/>
      <c r="J1" s="208"/>
      <c r="K1" s="209"/>
    </row>
    <row r="2" customFormat="false" ht="44.25" hidden="false" customHeight="true" outlineLevel="0" collapsed="false">
      <c r="A2" s="204"/>
      <c r="B2" s="204"/>
      <c r="C2" s="54" t="s">
        <v>31</v>
      </c>
      <c r="D2" s="210" t="s">
        <v>114</v>
      </c>
      <c r="E2" s="201" t="s">
        <v>115</v>
      </c>
      <c r="F2" s="50"/>
      <c r="G2" s="50"/>
      <c r="H2" s="211" t="s">
        <v>143</v>
      </c>
      <c r="I2" s="98"/>
      <c r="J2" s="98"/>
      <c r="K2" s="212"/>
    </row>
    <row r="3" customFormat="false" ht="15" hidden="false" customHeight="false" outlineLevel="0" collapsed="false">
      <c r="A3" s="204"/>
      <c r="B3" s="204"/>
      <c r="C3" s="54"/>
      <c r="D3" s="210"/>
      <c r="E3" s="213"/>
      <c r="F3" s="57"/>
      <c r="G3" s="57"/>
      <c r="H3" s="213"/>
      <c r="I3" s="98"/>
      <c r="J3" s="98"/>
      <c r="K3" s="212"/>
    </row>
    <row r="4" customFormat="false" ht="24.75" hidden="false" customHeight="true" outlineLevel="0" collapsed="false">
      <c r="A4" s="204"/>
      <c r="B4" s="204"/>
      <c r="C4" s="214"/>
      <c r="D4" s="215"/>
      <c r="E4" s="216"/>
      <c r="F4" s="217"/>
      <c r="G4" s="217"/>
      <c r="H4" s="74"/>
      <c r="I4" s="218"/>
      <c r="J4" s="218"/>
      <c r="K4" s="219"/>
    </row>
    <row r="5" s="222" customFormat="true" ht="42.75" hidden="false" customHeight="true" outlineLevel="0" collapsed="false">
      <c r="A5" s="220" t="s">
        <v>117</v>
      </c>
      <c r="B5" s="220"/>
      <c r="C5" s="221" t="s">
        <v>118</v>
      </c>
      <c r="D5" s="220" t="s">
        <v>119</v>
      </c>
      <c r="E5" s="220" t="s">
        <v>120</v>
      </c>
      <c r="F5" s="221" t="s">
        <v>121</v>
      </c>
      <c r="G5" s="221" t="s">
        <v>122</v>
      </c>
      <c r="H5" s="220" t="s">
        <v>123</v>
      </c>
      <c r="I5" s="220" t="s">
        <v>124</v>
      </c>
      <c r="J5" s="220" t="s">
        <v>125</v>
      </c>
      <c r="K5" s="220" t="s">
        <v>126</v>
      </c>
    </row>
    <row r="6" customFormat="false" ht="15" hidden="false" customHeight="false" outlineLevel="0" collapsed="false">
      <c r="A6" s="75" t="s">
        <v>144</v>
      </c>
      <c r="B6" s="75"/>
      <c r="C6" s="75" t="s">
        <v>145</v>
      </c>
      <c r="D6" s="75" t="n">
        <v>1007</v>
      </c>
      <c r="E6" s="223" t="n">
        <v>2</v>
      </c>
      <c r="F6" s="224" t="n">
        <v>2</v>
      </c>
      <c r="G6" s="224" t="s">
        <v>146</v>
      </c>
      <c r="H6" s="225" t="n">
        <v>483.33</v>
      </c>
      <c r="I6" s="131" t="n">
        <v>96.67</v>
      </c>
      <c r="J6" s="225" t="n">
        <v>580</v>
      </c>
      <c r="K6" s="225" t="n">
        <v>580</v>
      </c>
      <c r="Q6" s="0" t="s">
        <v>10</v>
      </c>
    </row>
    <row r="7" customFormat="false" ht="15" hidden="false" customHeight="false" outlineLevel="0" collapsed="false">
      <c r="A7" s="75"/>
      <c r="B7" s="75"/>
      <c r="C7" s="75"/>
      <c r="D7" s="75"/>
      <c r="E7" s="223"/>
      <c r="F7" s="224"/>
      <c r="G7" s="224"/>
      <c r="H7" s="227"/>
      <c r="I7" s="131"/>
      <c r="J7" s="131"/>
      <c r="K7" s="131"/>
    </row>
    <row r="8" customFormat="false" ht="15" hidden="false" customHeight="false" outlineLevel="0" collapsed="false">
      <c r="A8" s="75"/>
      <c r="B8" s="75"/>
      <c r="C8" s="75"/>
      <c r="D8" s="75"/>
      <c r="E8" s="223"/>
      <c r="F8" s="224"/>
      <c r="G8" s="224"/>
      <c r="H8" s="227"/>
      <c r="I8" s="131"/>
      <c r="J8" s="131"/>
      <c r="K8" s="131"/>
    </row>
    <row r="9" customFormat="false" ht="15" hidden="false" customHeight="false" outlineLevel="0" collapsed="false">
      <c r="A9" s="75"/>
      <c r="B9" s="75"/>
      <c r="C9" s="75"/>
      <c r="D9" s="75"/>
      <c r="E9" s="223"/>
      <c r="F9" s="224"/>
      <c r="G9" s="224"/>
      <c r="H9" s="227"/>
      <c r="I9" s="131"/>
      <c r="J9" s="131"/>
      <c r="K9" s="131"/>
    </row>
    <row r="10" customFormat="false" ht="15" hidden="false" customHeight="false" outlineLevel="0" collapsed="false">
      <c r="A10" s="75"/>
      <c r="B10" s="75"/>
      <c r="C10" s="75"/>
      <c r="D10" s="75"/>
      <c r="E10" s="223"/>
      <c r="F10" s="224"/>
      <c r="G10" s="224"/>
      <c r="H10" s="227"/>
      <c r="I10" s="131"/>
      <c r="J10" s="131"/>
      <c r="K10" s="131"/>
    </row>
    <row r="11" customFormat="false" ht="15" hidden="false" customHeight="false" outlineLevel="0" collapsed="false">
      <c r="A11" s="75"/>
      <c r="B11" s="75"/>
      <c r="C11" s="75"/>
      <c r="D11" s="75"/>
      <c r="E11" s="223"/>
      <c r="F11" s="224"/>
      <c r="G11" s="224"/>
      <c r="H11" s="227"/>
      <c r="I11" s="131"/>
      <c r="J11" s="131"/>
      <c r="K11" s="131"/>
    </row>
    <row r="12" customFormat="false" ht="15" hidden="false" customHeight="false" outlineLevel="0" collapsed="false">
      <c r="A12" s="75"/>
      <c r="B12" s="75"/>
      <c r="C12" s="75"/>
      <c r="D12" s="75"/>
      <c r="E12" s="223"/>
      <c r="F12" s="224"/>
      <c r="G12" s="224"/>
      <c r="H12" s="227"/>
      <c r="I12" s="131"/>
      <c r="J12" s="131"/>
      <c r="K12" s="131"/>
    </row>
    <row r="13" customFormat="false" ht="15" hidden="false" customHeight="false" outlineLevel="0" collapsed="false">
      <c r="A13" s="75"/>
      <c r="B13" s="75"/>
      <c r="C13" s="75"/>
      <c r="D13" s="75"/>
      <c r="E13" s="223"/>
      <c r="F13" s="224"/>
      <c r="G13" s="224"/>
      <c r="H13" s="227"/>
      <c r="I13" s="131"/>
      <c r="J13" s="131"/>
      <c r="K13" s="131"/>
    </row>
    <row r="14" customFormat="false" ht="15" hidden="false" customHeight="false" outlineLevel="0" collapsed="false">
      <c r="A14" s="75"/>
      <c r="B14" s="75"/>
      <c r="C14" s="75"/>
      <c r="D14" s="75"/>
      <c r="E14" s="223"/>
      <c r="F14" s="224"/>
      <c r="G14" s="224"/>
      <c r="H14" s="227"/>
      <c r="I14" s="131"/>
      <c r="J14" s="131"/>
      <c r="K14" s="131"/>
    </row>
    <row r="15" customFormat="false" ht="15" hidden="false" customHeight="true" outlineLevel="0" collapsed="false">
      <c r="A15" s="75"/>
      <c r="B15" s="75"/>
      <c r="C15" s="75"/>
      <c r="D15" s="75"/>
      <c r="E15" s="223"/>
      <c r="F15" s="224"/>
      <c r="G15" s="224"/>
      <c r="H15" s="227"/>
      <c r="I15" s="131"/>
      <c r="J15" s="131"/>
      <c r="K15" s="131"/>
    </row>
    <row r="16" customFormat="false" ht="15" hidden="false" customHeight="false" outlineLevel="0" collapsed="false">
      <c r="A16" s="75"/>
      <c r="B16" s="75"/>
      <c r="C16" s="75"/>
      <c r="D16" s="75"/>
      <c r="E16" s="223"/>
      <c r="F16" s="224"/>
      <c r="G16" s="224"/>
      <c r="H16" s="227"/>
      <c r="I16" s="131"/>
      <c r="J16" s="131"/>
      <c r="K16" s="131"/>
    </row>
    <row r="17" customFormat="false" ht="15" hidden="false" customHeight="false" outlineLevel="0" collapsed="false">
      <c r="A17" s="75"/>
      <c r="B17" s="75"/>
      <c r="C17" s="75"/>
      <c r="D17" s="75"/>
      <c r="E17" s="223"/>
      <c r="F17" s="224"/>
      <c r="G17" s="224"/>
      <c r="H17" s="227"/>
      <c r="I17" s="131"/>
      <c r="J17" s="131"/>
      <c r="K17" s="131"/>
    </row>
    <row r="18" customFormat="false" ht="15" hidden="false" customHeight="false" outlineLevel="0" collapsed="false">
      <c r="A18" s="75"/>
      <c r="B18" s="75"/>
      <c r="C18" s="75"/>
      <c r="D18" s="75"/>
      <c r="E18" s="223"/>
      <c r="F18" s="224"/>
      <c r="G18" s="224"/>
      <c r="H18" s="227"/>
      <c r="I18" s="131"/>
      <c r="J18" s="131"/>
      <c r="K18" s="131"/>
    </row>
    <row r="19" customFormat="false" ht="15" hidden="false" customHeight="false" outlineLevel="0" collapsed="false">
      <c r="A19" s="75"/>
      <c r="B19" s="75"/>
      <c r="C19" s="75"/>
      <c r="D19" s="75"/>
      <c r="E19" s="223"/>
      <c r="F19" s="224"/>
      <c r="G19" s="224"/>
      <c r="H19" s="227"/>
      <c r="I19" s="131"/>
      <c r="J19" s="131"/>
      <c r="K19" s="131"/>
    </row>
    <row r="20" customFormat="false" ht="15.75" hidden="false" customHeight="true" outlineLevel="0" collapsed="false">
      <c r="A20" s="75"/>
      <c r="B20" s="75"/>
      <c r="C20" s="75"/>
      <c r="D20" s="75"/>
      <c r="E20" s="223"/>
      <c r="F20" s="224"/>
      <c r="G20" s="224"/>
      <c r="H20" s="227"/>
      <c r="I20" s="131"/>
      <c r="J20" s="131"/>
      <c r="K20" s="131"/>
    </row>
    <row r="21" s="228" customFormat="true" ht="16.5" hidden="false" customHeight="true" outlineLevel="0" collapsed="false">
      <c r="A21" s="78" t="s">
        <v>23</v>
      </c>
      <c r="B21" s="78"/>
      <c r="C21" s="83"/>
      <c r="D21" s="83"/>
      <c r="E21" s="83"/>
      <c r="F21" s="83"/>
      <c r="G21" s="83"/>
      <c r="H21" s="29" t="n">
        <f aca="false">SUM(H6:H20)</f>
        <v>483.33</v>
      </c>
      <c r="I21" s="29" t="n">
        <f aca="false">SUM(I6:I20)</f>
        <v>96.67</v>
      </c>
      <c r="J21" s="29" t="n">
        <f aca="false">SUM(J6:J20)</f>
        <v>580</v>
      </c>
      <c r="K21" s="29" t="n">
        <f aca="false">SUM(K6:K20)</f>
        <v>580</v>
      </c>
    </row>
    <row r="22" customFormat="false" ht="1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5" hidden="false" customHeight="false" outlineLevel="0" collapsed="false">
      <c r="A26" s="85"/>
      <c r="B26" s="85"/>
      <c r="C26" s="53"/>
      <c r="D26" s="53"/>
      <c r="E26" s="85"/>
      <c r="F26" s="85"/>
      <c r="G26" s="84"/>
      <c r="H26" s="53"/>
    </row>
    <row r="27" customFormat="false" ht="15" hidden="false" customHeight="false" outlineLevel="0" collapsed="false">
      <c r="A27" s="41" t="s">
        <v>24</v>
      </c>
      <c r="B27" s="41"/>
      <c r="C27" s="53"/>
      <c r="D27" s="53"/>
      <c r="E27" s="88" t="s">
        <v>10</v>
      </c>
      <c r="F27" s="88"/>
      <c r="G27" s="88"/>
      <c r="H27" s="53"/>
    </row>
  </sheetData>
  <mergeCells count="19">
    <mergeCell ref="A1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7:B27"/>
  </mergeCells>
  <printOptions headings="false" gridLines="false" gridLinesSet="true" horizontalCentered="true" verticalCentered="true"/>
  <pageMargins left="0.354166666666667" right="0.354166666666667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1.85"/>
    <col collapsed="false" customWidth="true" hidden="false" outlineLevel="0" max="3" min="3" style="0" width="13.28"/>
    <col collapsed="false" customWidth="true" hidden="false" outlineLevel="0" max="4" min="4" style="0" width="11.85"/>
  </cols>
  <sheetData>
    <row r="1" s="235" customFormat="true" ht="14.25" hidden="false" customHeight="false" outlineLevel="0" collapsed="false">
      <c r="A1" s="231" t="s">
        <v>147</v>
      </c>
      <c r="B1" s="232" t="s">
        <v>27</v>
      </c>
      <c r="C1" s="233"/>
      <c r="D1" s="234"/>
    </row>
    <row r="2" s="5" customFormat="true" ht="15" hidden="false" customHeight="false" outlineLevel="0" collapsed="false">
      <c r="A2" s="6" t="s">
        <v>2</v>
      </c>
      <c r="B2" s="7"/>
      <c r="C2" s="8"/>
      <c r="D2" s="9"/>
    </row>
    <row r="3" s="5" customFormat="true" ht="15" hidden="false" customHeight="false" outlineLevel="0" collapsed="false">
      <c r="A3" s="10" t="s">
        <v>148</v>
      </c>
      <c r="B3" s="7"/>
      <c r="C3" s="8"/>
      <c r="D3" s="9"/>
    </row>
    <row r="4" s="5" customFormat="true" ht="15" hidden="false" customHeight="false" outlineLevel="0" collapsed="false">
      <c r="A4" s="11"/>
      <c r="B4" s="12"/>
      <c r="C4" s="13"/>
      <c r="D4" s="14"/>
    </row>
    <row r="5" s="17" customFormat="true" ht="48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F5" s="18"/>
      <c r="G5" s="18"/>
      <c r="H5" s="19"/>
    </row>
    <row r="6" s="24" customFormat="true" ht="15" hidden="false" customHeight="false" outlineLevel="0" collapsed="false">
      <c r="A6" s="20" t="s">
        <v>8</v>
      </c>
      <c r="B6" s="21" t="n">
        <v>221500</v>
      </c>
      <c r="C6" s="23" t="n">
        <v>116162.09</v>
      </c>
      <c r="D6" s="27" t="n">
        <v>143975</v>
      </c>
      <c r="F6" s="25"/>
      <c r="G6" s="25"/>
      <c r="H6" s="26"/>
    </row>
    <row r="7" s="24" customFormat="true" ht="15" hidden="false" customHeight="false" outlineLevel="0" collapsed="false">
      <c r="A7" s="20" t="s">
        <v>9</v>
      </c>
      <c r="B7" s="21" t="n">
        <v>224400</v>
      </c>
      <c r="C7" s="27" t="n">
        <v>42000</v>
      </c>
      <c r="D7" s="27" t="n">
        <v>145860</v>
      </c>
    </row>
    <row r="8" s="24" customFormat="true" ht="15" hidden="false" customHeight="false" outlineLevel="0" collapsed="false">
      <c r="A8" s="20" t="s">
        <v>11</v>
      </c>
      <c r="B8" s="21" t="n">
        <v>90000</v>
      </c>
      <c r="C8" s="28"/>
      <c r="D8" s="27" t="n">
        <v>58500</v>
      </c>
    </row>
    <row r="9" s="24" customFormat="true" ht="15" hidden="false" customHeight="false" outlineLevel="0" collapsed="false">
      <c r="A9" s="20" t="s">
        <v>12</v>
      </c>
      <c r="B9" s="21" t="n">
        <v>30000</v>
      </c>
      <c r="C9" s="28" t="n">
        <v>1324.8</v>
      </c>
      <c r="D9" s="27" t="n">
        <v>19500</v>
      </c>
    </row>
    <row r="10" s="24" customFormat="true" ht="15" hidden="false" customHeight="false" outlineLevel="0" collapsed="false">
      <c r="A10" s="20" t="s">
        <v>13</v>
      </c>
      <c r="B10" s="21" t="n">
        <v>78000</v>
      </c>
      <c r="C10" s="23" t="n">
        <v>27895.2</v>
      </c>
      <c r="D10" s="27" t="n">
        <v>50700</v>
      </c>
    </row>
    <row r="11" s="24" customFormat="true" ht="15" hidden="false" customHeight="false" outlineLevel="0" collapsed="false">
      <c r="A11" s="20" t="s">
        <v>14</v>
      </c>
      <c r="B11" s="21" t="n">
        <v>66000</v>
      </c>
      <c r="C11" s="23" t="n">
        <v>580</v>
      </c>
      <c r="D11" s="27" t="n">
        <v>42900</v>
      </c>
    </row>
    <row r="12" s="24" customFormat="true" ht="15" hidden="false" customHeight="false" outlineLevel="0" collapsed="false">
      <c r="A12" s="20" t="s">
        <v>16</v>
      </c>
      <c r="B12" s="21" t="n">
        <v>37710</v>
      </c>
      <c r="C12" s="29" t="n">
        <v>18683.88</v>
      </c>
      <c r="D12" s="23" t="n">
        <v>24511.5</v>
      </c>
    </row>
    <row r="13" s="24" customFormat="true" ht="14.25" hidden="false" customHeight="false" outlineLevel="0" collapsed="false">
      <c r="A13" s="20" t="s">
        <v>17</v>
      </c>
      <c r="B13" s="30" t="n">
        <f aca="false">SUM(B6:B12)</f>
        <v>747610</v>
      </c>
      <c r="C13" s="30" t="n">
        <f aca="false">SUM(C6:C12)</f>
        <v>206645.97</v>
      </c>
      <c r="D13" s="30" t="n">
        <f aca="false">SUM(D6:D12)</f>
        <v>485946.5</v>
      </c>
    </row>
    <row r="14" s="24" customFormat="true" ht="14.25" hidden="false" customHeight="false" outlineLevel="0" collapsed="false">
      <c r="A14" s="31"/>
      <c r="B14" s="32"/>
    </row>
    <row r="15" s="24" customFormat="true" ht="27.75" hidden="false" customHeight="true" outlineLevel="0" collapsed="false">
      <c r="A15" s="33" t="s">
        <v>18</v>
      </c>
      <c r="B15" s="34" t="s">
        <v>19</v>
      </c>
      <c r="C15" s="34" t="s">
        <v>20</v>
      </c>
      <c r="D15" s="34" t="s">
        <v>20</v>
      </c>
      <c r="E15" s="34" t="s">
        <v>20</v>
      </c>
      <c r="F15" s="34" t="s">
        <v>20</v>
      </c>
      <c r="G15" s="33" t="s">
        <v>20</v>
      </c>
    </row>
    <row r="16" s="24" customFormat="true" ht="14.25" hidden="false" customHeight="false" outlineLevel="0" collapsed="false">
      <c r="A16" s="35" t="s">
        <v>21</v>
      </c>
      <c r="B16" s="30" t="n">
        <v>206645.97</v>
      </c>
      <c r="C16" s="36"/>
      <c r="D16" s="36"/>
      <c r="E16" s="36"/>
      <c r="F16" s="36"/>
      <c r="G16" s="36"/>
    </row>
    <row r="17" s="37" customFormat="true" ht="14.25" hidden="false" customHeight="false" outlineLevel="0" collapsed="false">
      <c r="A17" s="35" t="s">
        <v>22</v>
      </c>
      <c r="B17" s="36"/>
      <c r="C17" s="36"/>
      <c r="D17" s="36"/>
      <c r="E17" s="36"/>
      <c r="F17" s="36"/>
      <c r="G17" s="36"/>
    </row>
    <row r="18" s="24" customFormat="true" ht="14.25" hidden="false" customHeight="false" outlineLevel="0" collapsed="false">
      <c r="A18" s="35" t="s">
        <v>23</v>
      </c>
      <c r="B18" s="38" t="n">
        <f aca="false">SUM(B16:B17)</f>
        <v>206645.97</v>
      </c>
      <c r="C18" s="38" t="n">
        <f aca="false">SUM(C16:C17)</f>
        <v>0</v>
      </c>
      <c r="D18" s="38" t="n">
        <f aca="false">SUM(D16:D17)</f>
        <v>0</v>
      </c>
      <c r="E18" s="38" t="n">
        <f aca="false">SUM(E16:E17)</f>
        <v>0</v>
      </c>
      <c r="F18" s="38" t="n">
        <f aca="false">SUM(F16:F17)</f>
        <v>0</v>
      </c>
      <c r="G18" s="36" t="n">
        <f aca="false">SUM(G16:G17)</f>
        <v>0</v>
      </c>
    </row>
    <row r="19" s="24" customFormat="true" ht="14.25" hidden="false" customHeight="false" outlineLevel="0" collapsed="false">
      <c r="A19" s="31"/>
      <c r="B19" s="32"/>
    </row>
    <row r="20" s="24" customFormat="true" ht="14.25" hidden="false" customHeight="false" outlineLevel="0" collapsed="false">
      <c r="A20" s="31"/>
      <c r="B20" s="32"/>
    </row>
    <row r="21" s="24" customFormat="true" ht="14.25" hidden="false" customHeight="false" outlineLevel="0" collapsed="false">
      <c r="A21" s="31"/>
      <c r="B21" s="32"/>
    </row>
    <row r="22" s="24" customFormat="true" ht="14.25" hidden="false" customHeight="false" outlineLevel="0" collapsed="false">
      <c r="A22" s="39"/>
      <c r="B22" s="32"/>
      <c r="C22" s="40"/>
      <c r="D22" s="40"/>
    </row>
    <row r="23" s="24" customFormat="true" ht="15" hidden="false" customHeight="false" outlineLevel="0" collapsed="false">
      <c r="A23" s="41" t="s">
        <v>24</v>
      </c>
      <c r="B23" s="37"/>
      <c r="C23" s="42" t="s">
        <v>40</v>
      </c>
      <c r="D23" s="42"/>
      <c r="E23" s="37"/>
      <c r="F23" s="43"/>
      <c r="G23" s="37"/>
    </row>
    <row r="24" s="24" customFormat="true" ht="14.25" hidden="false" customHeight="false" outlineLevel="0" collapsed="false">
      <c r="A24" s="31"/>
      <c r="B24" s="32"/>
    </row>
    <row r="31" s="235" customFormat="true" ht="14.25" hidden="false" customHeight="false" outlineLevel="0" collapsed="false">
      <c r="A31" s="231" t="s">
        <v>147</v>
      </c>
      <c r="B31" s="232" t="s">
        <v>27</v>
      </c>
      <c r="C31" s="233"/>
      <c r="D31" s="234"/>
    </row>
    <row r="32" s="5" customFormat="true" ht="15" hidden="false" customHeight="false" outlineLevel="0" collapsed="false">
      <c r="A32" s="6" t="s">
        <v>2</v>
      </c>
      <c r="B32" s="7"/>
      <c r="C32" s="8"/>
      <c r="D32" s="9"/>
    </row>
    <row r="33" s="5" customFormat="true" ht="15" hidden="false" customHeight="false" outlineLevel="0" collapsed="false">
      <c r="A33" s="10" t="s">
        <v>148</v>
      </c>
      <c r="B33" s="7"/>
      <c r="C33" s="8"/>
      <c r="D33" s="9"/>
    </row>
    <row r="34" s="5" customFormat="true" ht="15" hidden="false" customHeight="false" outlineLevel="0" collapsed="false">
      <c r="A34" s="11"/>
      <c r="B34" s="12"/>
      <c r="C34" s="13"/>
      <c r="D34" s="14"/>
    </row>
    <row r="35" s="17" customFormat="true" ht="48" hidden="false" customHeight="true" outlineLevel="0" collapsed="false">
      <c r="A35" s="15" t="s">
        <v>4</v>
      </c>
      <c r="B35" s="16" t="s">
        <v>5</v>
      </c>
      <c r="C35" s="16" t="s">
        <v>6</v>
      </c>
      <c r="D35" s="16" t="s">
        <v>7</v>
      </c>
      <c r="F35" s="18"/>
      <c r="G35" s="18"/>
      <c r="H35" s="19"/>
    </row>
    <row r="36" s="24" customFormat="true" ht="15" hidden="false" customHeight="false" outlineLevel="0" collapsed="false">
      <c r="A36" s="20" t="s">
        <v>8</v>
      </c>
      <c r="B36" s="21" t="n">
        <v>221500</v>
      </c>
      <c r="C36" s="23" t="n">
        <v>116162.09</v>
      </c>
      <c r="D36" s="27" t="n">
        <v>143975</v>
      </c>
      <c r="F36" s="25"/>
      <c r="G36" s="25"/>
      <c r="H36" s="26"/>
    </row>
    <row r="37" s="24" customFormat="true" ht="15" hidden="false" customHeight="false" outlineLevel="0" collapsed="false">
      <c r="A37" s="20" t="s">
        <v>9</v>
      </c>
      <c r="B37" s="21" t="n">
        <v>224400</v>
      </c>
      <c r="C37" s="27" t="n">
        <v>42000</v>
      </c>
      <c r="D37" s="27" t="n">
        <v>145860</v>
      </c>
    </row>
    <row r="38" s="24" customFormat="true" ht="15" hidden="false" customHeight="false" outlineLevel="0" collapsed="false">
      <c r="A38" s="20" t="s">
        <v>11</v>
      </c>
      <c r="B38" s="21" t="n">
        <v>90000</v>
      </c>
      <c r="C38" s="28"/>
      <c r="D38" s="27" t="n">
        <v>58500</v>
      </c>
    </row>
    <row r="39" s="24" customFormat="true" ht="15" hidden="false" customHeight="false" outlineLevel="0" collapsed="false">
      <c r="A39" s="20" t="s">
        <v>12</v>
      </c>
      <c r="B39" s="21" t="n">
        <v>30000</v>
      </c>
      <c r="C39" s="28" t="n">
        <v>1324.8</v>
      </c>
      <c r="D39" s="27" t="n">
        <v>19500</v>
      </c>
    </row>
    <row r="40" s="24" customFormat="true" ht="15" hidden="false" customHeight="false" outlineLevel="0" collapsed="false">
      <c r="A40" s="20" t="s">
        <v>13</v>
      </c>
      <c r="B40" s="21" t="n">
        <v>78000</v>
      </c>
      <c r="C40" s="23" t="n">
        <v>27895.2</v>
      </c>
      <c r="D40" s="27" t="n">
        <v>50700</v>
      </c>
    </row>
    <row r="41" s="24" customFormat="true" ht="15" hidden="false" customHeight="false" outlineLevel="0" collapsed="false">
      <c r="A41" s="20" t="s">
        <v>14</v>
      </c>
      <c r="B41" s="21" t="n">
        <v>66000</v>
      </c>
      <c r="C41" s="23" t="n">
        <v>580</v>
      </c>
      <c r="D41" s="27" t="n">
        <v>42900</v>
      </c>
    </row>
    <row r="42" s="24" customFormat="true" ht="15" hidden="false" customHeight="false" outlineLevel="0" collapsed="false">
      <c r="A42" s="20" t="s">
        <v>16</v>
      </c>
      <c r="B42" s="21" t="n">
        <v>37710</v>
      </c>
      <c r="C42" s="29" t="n">
        <v>18683.88</v>
      </c>
      <c r="D42" s="23" t="n">
        <v>24511.5</v>
      </c>
    </row>
    <row r="43" s="24" customFormat="true" ht="14.25" hidden="false" customHeight="false" outlineLevel="0" collapsed="false">
      <c r="A43" s="20" t="s">
        <v>17</v>
      </c>
      <c r="B43" s="30" t="n">
        <f aca="false">SUM(B36:B42)</f>
        <v>747610</v>
      </c>
      <c r="C43" s="30" t="n">
        <f aca="false">SUM(C36:C42)</f>
        <v>206645.97</v>
      </c>
      <c r="D43" s="30" t="n">
        <f aca="false">SUM(D36:D42)</f>
        <v>485946.5</v>
      </c>
    </row>
    <row r="44" s="24" customFormat="true" ht="14.25" hidden="false" customHeight="false" outlineLevel="0" collapsed="false">
      <c r="A44" s="31"/>
      <c r="B44" s="32"/>
    </row>
    <row r="45" s="24" customFormat="true" ht="27.75" hidden="false" customHeight="true" outlineLevel="0" collapsed="false">
      <c r="A45" s="33" t="s">
        <v>18</v>
      </c>
      <c r="B45" s="34" t="s">
        <v>19</v>
      </c>
      <c r="C45" s="34" t="s">
        <v>20</v>
      </c>
      <c r="D45" s="34" t="s">
        <v>20</v>
      </c>
      <c r="E45" s="34" t="s">
        <v>20</v>
      </c>
      <c r="F45" s="34" t="s">
        <v>20</v>
      </c>
      <c r="G45" s="33" t="s">
        <v>20</v>
      </c>
    </row>
    <row r="46" s="24" customFormat="true" ht="14.25" hidden="false" customHeight="false" outlineLevel="0" collapsed="false">
      <c r="A46" s="35" t="s">
        <v>21</v>
      </c>
      <c r="B46" s="30" t="n">
        <v>206645.97</v>
      </c>
      <c r="C46" s="36"/>
      <c r="D46" s="36"/>
      <c r="E46" s="36"/>
      <c r="F46" s="36"/>
      <c r="G46" s="36"/>
    </row>
    <row r="47" s="37" customFormat="true" ht="14.25" hidden="false" customHeight="false" outlineLevel="0" collapsed="false">
      <c r="A47" s="35" t="s">
        <v>22</v>
      </c>
      <c r="B47" s="36"/>
      <c r="C47" s="36"/>
      <c r="D47" s="36"/>
      <c r="E47" s="36"/>
      <c r="F47" s="36"/>
      <c r="G47" s="36"/>
    </row>
    <row r="48" s="24" customFormat="true" ht="14.25" hidden="false" customHeight="false" outlineLevel="0" collapsed="false">
      <c r="A48" s="35" t="s">
        <v>23</v>
      </c>
      <c r="B48" s="38" t="n">
        <f aca="false">SUM(B46:B47)</f>
        <v>206645.97</v>
      </c>
      <c r="C48" s="38" t="n">
        <f aca="false">SUM(C46:C47)</f>
        <v>0</v>
      </c>
      <c r="D48" s="38" t="n">
        <f aca="false">SUM(D46:D47)</f>
        <v>0</v>
      </c>
      <c r="E48" s="38" t="n">
        <f aca="false">SUM(E46:E47)</f>
        <v>0</v>
      </c>
      <c r="F48" s="38" t="n">
        <f aca="false">SUM(F46:F47)</f>
        <v>0</v>
      </c>
      <c r="G48" s="36" t="n">
        <f aca="false">SUM(G46:G47)</f>
        <v>0</v>
      </c>
    </row>
    <row r="49" s="24" customFormat="true" ht="14.25" hidden="false" customHeight="false" outlineLevel="0" collapsed="false">
      <c r="A49" s="31"/>
      <c r="B49" s="32"/>
    </row>
    <row r="50" s="24" customFormat="true" ht="14.25" hidden="false" customHeight="false" outlineLevel="0" collapsed="false">
      <c r="A50" s="31"/>
      <c r="B50" s="32"/>
    </row>
    <row r="51" s="24" customFormat="true" ht="14.25" hidden="false" customHeight="false" outlineLevel="0" collapsed="false">
      <c r="A51" s="31"/>
      <c r="B51" s="32"/>
    </row>
    <row r="52" s="24" customFormat="true" ht="14.25" hidden="false" customHeight="false" outlineLevel="0" collapsed="false">
      <c r="A52" s="39"/>
      <c r="B52" s="32"/>
      <c r="C52" s="40"/>
      <c r="D52" s="40"/>
    </row>
    <row r="53" s="24" customFormat="true" ht="15" hidden="false" customHeight="false" outlineLevel="0" collapsed="false">
      <c r="A53" s="41" t="s">
        <v>24</v>
      </c>
      <c r="B53" s="37"/>
      <c r="C53" s="42" t="s">
        <v>40</v>
      </c>
      <c r="D53" s="42"/>
      <c r="E53" s="37"/>
      <c r="F53" s="43"/>
      <c r="G53" s="37"/>
    </row>
    <row r="61" s="235" customFormat="true" ht="14.25" hidden="false" customHeight="false" outlineLevel="0" collapsed="false">
      <c r="A61" s="231" t="s">
        <v>147</v>
      </c>
      <c r="B61" s="232" t="s">
        <v>27</v>
      </c>
      <c r="C61" s="233"/>
      <c r="D61" s="234"/>
    </row>
    <row r="62" s="5" customFormat="true" ht="15" hidden="false" customHeight="false" outlineLevel="0" collapsed="false">
      <c r="A62" s="6" t="s">
        <v>2</v>
      </c>
      <c r="B62" s="7"/>
      <c r="C62" s="8"/>
      <c r="D62" s="9"/>
    </row>
    <row r="63" s="5" customFormat="true" ht="15" hidden="false" customHeight="false" outlineLevel="0" collapsed="false">
      <c r="A63" s="10" t="s">
        <v>148</v>
      </c>
      <c r="B63" s="7"/>
      <c r="C63" s="8"/>
      <c r="D63" s="9"/>
    </row>
    <row r="64" s="5" customFormat="true" ht="15" hidden="false" customHeight="false" outlineLevel="0" collapsed="false">
      <c r="A64" s="11"/>
      <c r="B64" s="12"/>
      <c r="C64" s="13"/>
      <c r="D64" s="14"/>
    </row>
    <row r="65" s="17" customFormat="true" ht="48" hidden="false" customHeight="true" outlineLevel="0" collapsed="false">
      <c r="A65" s="15" t="s">
        <v>4</v>
      </c>
      <c r="B65" s="16" t="s">
        <v>5</v>
      </c>
      <c r="C65" s="16" t="s">
        <v>6</v>
      </c>
      <c r="D65" s="16" t="s">
        <v>7</v>
      </c>
      <c r="F65" s="18"/>
      <c r="G65" s="18"/>
      <c r="H65" s="19"/>
    </row>
    <row r="66" s="24" customFormat="true" ht="15" hidden="false" customHeight="false" outlineLevel="0" collapsed="false">
      <c r="A66" s="20" t="s">
        <v>8</v>
      </c>
      <c r="B66" s="21" t="n">
        <v>221500</v>
      </c>
      <c r="C66" s="23" t="n">
        <v>116162.09</v>
      </c>
      <c r="D66" s="27" t="n">
        <v>143975</v>
      </c>
      <c r="F66" s="25"/>
      <c r="G66" s="25"/>
      <c r="H66" s="26"/>
    </row>
    <row r="67" s="24" customFormat="true" ht="15" hidden="false" customHeight="false" outlineLevel="0" collapsed="false">
      <c r="A67" s="20" t="s">
        <v>9</v>
      </c>
      <c r="B67" s="21" t="n">
        <v>224400</v>
      </c>
      <c r="C67" s="27" t="n">
        <v>42000</v>
      </c>
      <c r="D67" s="27" t="n">
        <v>145860</v>
      </c>
    </row>
    <row r="68" s="24" customFormat="true" ht="15" hidden="false" customHeight="false" outlineLevel="0" collapsed="false">
      <c r="A68" s="20" t="s">
        <v>11</v>
      </c>
      <c r="B68" s="21" t="n">
        <v>90000</v>
      </c>
      <c r="C68" s="28"/>
      <c r="D68" s="27" t="n">
        <v>58500</v>
      </c>
    </row>
    <row r="69" s="24" customFormat="true" ht="15" hidden="false" customHeight="false" outlineLevel="0" collapsed="false">
      <c r="A69" s="20" t="s">
        <v>12</v>
      </c>
      <c r="B69" s="21" t="n">
        <v>30000</v>
      </c>
      <c r="C69" s="28" t="n">
        <v>1324.8</v>
      </c>
      <c r="D69" s="27" t="n">
        <v>19500</v>
      </c>
    </row>
    <row r="70" s="24" customFormat="true" ht="15" hidden="false" customHeight="false" outlineLevel="0" collapsed="false">
      <c r="A70" s="20" t="s">
        <v>13</v>
      </c>
      <c r="B70" s="21" t="n">
        <v>78000</v>
      </c>
      <c r="C70" s="23" t="n">
        <v>27895.2</v>
      </c>
      <c r="D70" s="27" t="n">
        <v>50700</v>
      </c>
    </row>
    <row r="71" s="24" customFormat="true" ht="15" hidden="false" customHeight="false" outlineLevel="0" collapsed="false">
      <c r="A71" s="20" t="s">
        <v>14</v>
      </c>
      <c r="B71" s="21" t="n">
        <v>66000</v>
      </c>
      <c r="C71" s="23" t="n">
        <v>580</v>
      </c>
      <c r="D71" s="27" t="n">
        <v>42900</v>
      </c>
    </row>
    <row r="72" s="24" customFormat="true" ht="15" hidden="false" customHeight="false" outlineLevel="0" collapsed="false">
      <c r="A72" s="20" t="s">
        <v>16</v>
      </c>
      <c r="B72" s="21" t="n">
        <v>37710</v>
      </c>
      <c r="C72" s="29" t="n">
        <v>18683.88</v>
      </c>
      <c r="D72" s="23" t="n">
        <v>24511.5</v>
      </c>
    </row>
    <row r="73" s="24" customFormat="true" ht="14.25" hidden="false" customHeight="false" outlineLevel="0" collapsed="false">
      <c r="A73" s="20" t="s">
        <v>17</v>
      </c>
      <c r="B73" s="30" t="n">
        <f aca="false">SUM(B66:B72)</f>
        <v>747610</v>
      </c>
      <c r="C73" s="30" t="n">
        <f aca="false">SUM(C66:C72)</f>
        <v>206645.97</v>
      </c>
      <c r="D73" s="30" t="n">
        <f aca="false">SUM(D66:D72)</f>
        <v>485946.5</v>
      </c>
    </row>
    <row r="74" s="24" customFormat="true" ht="14.25" hidden="false" customHeight="false" outlineLevel="0" collapsed="false">
      <c r="A74" s="31"/>
      <c r="B74" s="32"/>
    </row>
    <row r="75" s="24" customFormat="true" ht="27.75" hidden="false" customHeight="true" outlineLevel="0" collapsed="false">
      <c r="A75" s="33" t="s">
        <v>18</v>
      </c>
      <c r="B75" s="34" t="s">
        <v>19</v>
      </c>
      <c r="C75" s="34" t="s">
        <v>20</v>
      </c>
      <c r="D75" s="34" t="s">
        <v>20</v>
      </c>
      <c r="E75" s="34" t="s">
        <v>20</v>
      </c>
      <c r="F75" s="34" t="s">
        <v>20</v>
      </c>
      <c r="G75" s="33" t="s">
        <v>20</v>
      </c>
    </row>
    <row r="76" s="24" customFormat="true" ht="14.25" hidden="false" customHeight="false" outlineLevel="0" collapsed="false">
      <c r="A76" s="35" t="s">
        <v>21</v>
      </c>
      <c r="B76" s="30" t="n">
        <v>206645.97</v>
      </c>
      <c r="C76" s="36"/>
      <c r="D76" s="36"/>
      <c r="E76" s="36"/>
      <c r="F76" s="36"/>
      <c r="G76" s="36"/>
    </row>
    <row r="77" s="37" customFormat="true" ht="14.25" hidden="false" customHeight="false" outlineLevel="0" collapsed="false">
      <c r="A77" s="35" t="s">
        <v>22</v>
      </c>
      <c r="B77" s="36"/>
      <c r="C77" s="36"/>
      <c r="D77" s="36"/>
      <c r="E77" s="36"/>
      <c r="F77" s="36"/>
      <c r="G77" s="36"/>
    </row>
    <row r="78" s="24" customFormat="true" ht="14.25" hidden="false" customHeight="false" outlineLevel="0" collapsed="false">
      <c r="A78" s="35" t="s">
        <v>23</v>
      </c>
      <c r="B78" s="38" t="n">
        <f aca="false">SUM(B76:B77)</f>
        <v>206645.97</v>
      </c>
      <c r="C78" s="38" t="n">
        <f aca="false">SUM(C76:C77)</f>
        <v>0</v>
      </c>
      <c r="D78" s="38" t="n">
        <f aca="false">SUM(D76:D77)</f>
        <v>0</v>
      </c>
      <c r="E78" s="38" t="n">
        <f aca="false">SUM(E76:E77)</f>
        <v>0</v>
      </c>
      <c r="F78" s="38" t="n">
        <f aca="false">SUM(F76:F77)</f>
        <v>0</v>
      </c>
      <c r="G78" s="36" t="n">
        <f aca="false">SUM(G76:G77)</f>
        <v>0</v>
      </c>
    </row>
    <row r="79" s="24" customFormat="true" ht="14.25" hidden="false" customHeight="false" outlineLevel="0" collapsed="false">
      <c r="A79" s="31"/>
      <c r="B79" s="32"/>
    </row>
    <row r="80" s="24" customFormat="true" ht="14.25" hidden="false" customHeight="false" outlineLevel="0" collapsed="false">
      <c r="A80" s="31"/>
      <c r="B80" s="32"/>
    </row>
    <row r="81" s="24" customFormat="true" ht="14.25" hidden="false" customHeight="false" outlineLevel="0" collapsed="false">
      <c r="A81" s="31"/>
      <c r="B81" s="32"/>
    </row>
    <row r="82" s="24" customFormat="true" ht="14.25" hidden="false" customHeight="false" outlineLevel="0" collapsed="false">
      <c r="A82" s="39"/>
      <c r="B82" s="32"/>
      <c r="C82" s="40"/>
      <c r="D82" s="40"/>
    </row>
    <row r="83" s="24" customFormat="true" ht="15" hidden="false" customHeight="false" outlineLevel="0" collapsed="false">
      <c r="A83" s="41" t="s">
        <v>24</v>
      </c>
      <c r="B83" s="37"/>
      <c r="C83" s="42" t="s">
        <v>40</v>
      </c>
      <c r="D83" s="42"/>
      <c r="E83" s="37"/>
      <c r="F83" s="43"/>
      <c r="G83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2.99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7" min="6" style="0" width="17.56"/>
    <col collapsed="false" customWidth="true" hidden="false" outlineLevel="0" max="11" min="8" style="0" width="15.7"/>
  </cols>
  <sheetData>
    <row r="1" customFormat="false" ht="36.75" hidden="false" customHeight="true" outlineLevel="0" collapsed="false">
      <c r="A1" s="204" t="s">
        <v>27</v>
      </c>
      <c r="B1" s="204"/>
      <c r="C1" s="47" t="s">
        <v>29</v>
      </c>
      <c r="D1" s="205" t="s">
        <v>30</v>
      </c>
      <c r="E1" s="206"/>
      <c r="F1" s="206"/>
      <c r="G1" s="206"/>
      <c r="H1" s="207"/>
      <c r="I1" s="208"/>
      <c r="J1" s="208"/>
      <c r="K1" s="209"/>
    </row>
    <row r="2" customFormat="false" ht="15" hidden="false" customHeight="false" outlineLevel="0" collapsed="false">
      <c r="A2" s="204"/>
      <c r="B2" s="204"/>
      <c r="C2" s="54" t="s">
        <v>31</v>
      </c>
      <c r="D2" s="210" t="s">
        <v>114</v>
      </c>
      <c r="E2" s="201" t="s">
        <v>149</v>
      </c>
      <c r="F2" s="50"/>
      <c r="G2" s="50"/>
      <c r="H2" s="211" t="s">
        <v>150</v>
      </c>
      <c r="I2" s="98"/>
      <c r="J2" s="98"/>
      <c r="K2" s="212"/>
    </row>
    <row r="3" customFormat="false" ht="15" hidden="false" customHeight="false" outlineLevel="0" collapsed="false">
      <c r="A3" s="204"/>
      <c r="B3" s="204"/>
      <c r="C3" s="54"/>
      <c r="D3" s="210"/>
      <c r="E3" s="213"/>
      <c r="F3" s="57"/>
      <c r="G3" s="57"/>
      <c r="H3" s="213"/>
      <c r="I3" s="98"/>
      <c r="J3" s="98"/>
      <c r="K3" s="212"/>
    </row>
    <row r="4" customFormat="false" ht="15" hidden="false" customHeight="false" outlineLevel="0" collapsed="false">
      <c r="A4" s="204"/>
      <c r="B4" s="204"/>
      <c r="C4" s="214"/>
      <c r="D4" s="215"/>
      <c r="E4" s="216"/>
      <c r="F4" s="217"/>
      <c r="G4" s="217"/>
      <c r="H4" s="74"/>
      <c r="I4" s="218"/>
      <c r="J4" s="218"/>
      <c r="K4" s="219"/>
    </row>
    <row r="5" s="222" customFormat="true" ht="42.75" hidden="false" customHeight="true" outlineLevel="0" collapsed="false">
      <c r="A5" s="220" t="s">
        <v>117</v>
      </c>
      <c r="B5" s="220"/>
      <c r="C5" s="221" t="s">
        <v>118</v>
      </c>
      <c r="D5" s="220" t="s">
        <v>119</v>
      </c>
      <c r="E5" s="220" t="s">
        <v>120</v>
      </c>
      <c r="F5" s="221" t="s">
        <v>121</v>
      </c>
      <c r="G5" s="221" t="s">
        <v>122</v>
      </c>
      <c r="H5" s="220" t="s">
        <v>123</v>
      </c>
      <c r="I5" s="220" t="s">
        <v>124</v>
      </c>
      <c r="J5" s="220" t="s">
        <v>125</v>
      </c>
      <c r="K5" s="220" t="s">
        <v>126</v>
      </c>
    </row>
    <row r="6" customFormat="false" ht="15" hidden="false" customHeight="false" outlineLevel="0" collapsed="false">
      <c r="A6" s="75" t="s">
        <v>151</v>
      </c>
      <c r="B6" s="75"/>
      <c r="C6" s="75"/>
      <c r="D6" s="75"/>
      <c r="E6" s="223" t="n">
        <v>38271</v>
      </c>
      <c r="F6" s="224" t="n">
        <v>37993</v>
      </c>
      <c r="G6" s="224" t="s">
        <v>137</v>
      </c>
      <c r="H6" s="227"/>
      <c r="I6" s="131"/>
      <c r="J6" s="225" t="n">
        <v>1636.47</v>
      </c>
      <c r="K6" s="225" t="n">
        <v>1636.47</v>
      </c>
    </row>
    <row r="7" customFormat="false" ht="15" hidden="false" customHeight="false" outlineLevel="0" collapsed="false">
      <c r="A7" s="75" t="s">
        <v>152</v>
      </c>
      <c r="B7" s="75"/>
      <c r="C7" s="75"/>
      <c r="D7" s="75"/>
      <c r="E7" s="223" t="n">
        <v>38355</v>
      </c>
      <c r="F7" s="224" t="n">
        <v>38377</v>
      </c>
      <c r="G7" s="224" t="s">
        <v>137</v>
      </c>
      <c r="H7" s="227"/>
      <c r="I7" s="131"/>
      <c r="J7" s="229" t="n">
        <v>3460</v>
      </c>
      <c r="K7" s="229" t="n">
        <v>3460</v>
      </c>
    </row>
    <row r="8" customFormat="false" ht="15" hidden="false" customHeight="false" outlineLevel="0" collapsed="false">
      <c r="A8" s="75" t="s">
        <v>153</v>
      </c>
      <c r="B8" s="75"/>
      <c r="C8" s="75" t="s">
        <v>154</v>
      </c>
      <c r="D8" s="224" t="s">
        <v>10</v>
      </c>
      <c r="E8" s="224" t="n">
        <v>38300</v>
      </c>
      <c r="F8" s="224" t="s">
        <v>155</v>
      </c>
      <c r="G8" s="224" t="s">
        <v>156</v>
      </c>
      <c r="H8" s="227"/>
      <c r="I8" s="131"/>
      <c r="J8" s="226" t="n">
        <v>3568.89</v>
      </c>
      <c r="K8" s="229" t="n">
        <v>3568.89</v>
      </c>
    </row>
    <row r="9" customFormat="false" ht="15" hidden="false" customHeight="false" outlineLevel="0" collapsed="false">
      <c r="A9" s="75" t="s">
        <v>157</v>
      </c>
      <c r="B9" s="75"/>
      <c r="C9" s="75"/>
      <c r="D9" s="75"/>
      <c r="E9" s="223" t="n">
        <v>38271</v>
      </c>
      <c r="F9" s="224" t="n">
        <v>38268</v>
      </c>
      <c r="G9" s="224" t="s">
        <v>156</v>
      </c>
      <c r="H9" s="227"/>
      <c r="I9" s="131"/>
      <c r="J9" s="229" t="n">
        <v>750.4</v>
      </c>
      <c r="K9" s="229" t="n">
        <v>750.4</v>
      </c>
    </row>
    <row r="10" customFormat="false" ht="15" hidden="false" customHeight="false" outlineLevel="0" collapsed="false">
      <c r="A10" s="75" t="s">
        <v>158</v>
      </c>
      <c r="B10" s="75"/>
      <c r="C10" s="75" t="s">
        <v>159</v>
      </c>
      <c r="D10" s="224" t="s">
        <v>10</v>
      </c>
      <c r="E10" s="224" t="n">
        <v>38349</v>
      </c>
      <c r="F10" s="224" t="n">
        <v>38349</v>
      </c>
      <c r="G10" s="224" t="s">
        <v>137</v>
      </c>
      <c r="H10" s="225" t="n">
        <v>3290</v>
      </c>
      <c r="I10" s="229" t="n">
        <v>658</v>
      </c>
      <c r="J10" s="226" t="n">
        <v>3948</v>
      </c>
      <c r="K10" s="229" t="n">
        <v>3948</v>
      </c>
    </row>
    <row r="11" customFormat="false" ht="15" hidden="false" customHeight="false" outlineLevel="0" collapsed="false">
      <c r="A11" s="75" t="s">
        <v>160</v>
      </c>
      <c r="B11" s="75"/>
      <c r="C11" s="75" t="s">
        <v>159</v>
      </c>
      <c r="D11" s="75" t="n">
        <v>14</v>
      </c>
      <c r="E11" s="223" t="n">
        <v>38349</v>
      </c>
      <c r="F11" s="224" t="n">
        <v>38349</v>
      </c>
      <c r="G11" s="224" t="s">
        <v>137</v>
      </c>
      <c r="H11" s="225" t="n">
        <v>3960</v>
      </c>
      <c r="I11" s="229" t="n">
        <v>792</v>
      </c>
      <c r="J11" s="229" t="n">
        <v>4752</v>
      </c>
      <c r="K11" s="229" t="n">
        <v>4752</v>
      </c>
    </row>
    <row r="12" customFormat="false" ht="15" hidden="false" customHeight="false" outlineLevel="0" collapsed="false">
      <c r="A12" s="75"/>
      <c r="B12" s="75"/>
      <c r="C12" s="75"/>
      <c r="D12" s="75"/>
      <c r="E12" s="223" t="s">
        <v>10</v>
      </c>
      <c r="F12" s="224"/>
      <c r="G12" s="224"/>
      <c r="H12" s="227"/>
      <c r="I12" s="131"/>
      <c r="J12" s="131"/>
      <c r="K12" s="131"/>
    </row>
    <row r="13" customFormat="false" ht="15" hidden="false" customHeight="false" outlineLevel="0" collapsed="false">
      <c r="A13" s="75"/>
      <c r="B13" s="75"/>
      <c r="C13" s="75"/>
      <c r="D13" s="75"/>
      <c r="E13" s="223"/>
      <c r="F13" s="224"/>
      <c r="G13" s="224"/>
      <c r="H13" s="227"/>
      <c r="I13" s="131"/>
      <c r="J13" s="131"/>
      <c r="K13" s="131"/>
    </row>
    <row r="14" customFormat="false" ht="15" hidden="false" customHeight="false" outlineLevel="0" collapsed="false">
      <c r="A14" s="75"/>
      <c r="B14" s="75"/>
      <c r="C14" s="75"/>
      <c r="D14" s="75"/>
      <c r="E14" s="223"/>
      <c r="F14" s="224"/>
      <c r="G14" s="224"/>
      <c r="H14" s="227"/>
      <c r="I14" s="131"/>
      <c r="J14" s="131"/>
      <c r="K14" s="131"/>
    </row>
    <row r="15" customFormat="false" ht="15" hidden="false" customHeight="true" outlineLevel="0" collapsed="false">
      <c r="A15" s="75"/>
      <c r="B15" s="75"/>
      <c r="C15" s="75"/>
      <c r="D15" s="75"/>
      <c r="E15" s="223"/>
      <c r="F15" s="224"/>
      <c r="G15" s="224"/>
      <c r="H15" s="227"/>
      <c r="I15" s="131"/>
      <c r="J15" s="131"/>
      <c r="K15" s="131"/>
    </row>
    <row r="16" customFormat="false" ht="15" hidden="false" customHeight="false" outlineLevel="0" collapsed="false">
      <c r="A16" s="75"/>
      <c r="B16" s="75"/>
      <c r="C16" s="75"/>
      <c r="D16" s="75"/>
      <c r="E16" s="223"/>
      <c r="F16" s="224"/>
      <c r="G16" s="224"/>
      <c r="H16" s="227"/>
      <c r="I16" s="131"/>
      <c r="J16" s="131"/>
      <c r="K16" s="131"/>
    </row>
    <row r="17" customFormat="false" ht="15" hidden="false" customHeight="false" outlineLevel="0" collapsed="false">
      <c r="A17" s="75"/>
      <c r="B17" s="75"/>
      <c r="C17" s="75"/>
      <c r="D17" s="75"/>
      <c r="E17" s="223"/>
      <c r="F17" s="224"/>
      <c r="G17" s="224"/>
      <c r="H17" s="227"/>
      <c r="I17" s="131"/>
      <c r="J17" s="131"/>
      <c r="K17" s="131"/>
    </row>
    <row r="18" customFormat="false" ht="15" hidden="false" customHeight="false" outlineLevel="0" collapsed="false">
      <c r="A18" s="75"/>
      <c r="B18" s="75"/>
      <c r="C18" s="75"/>
      <c r="D18" s="75"/>
      <c r="E18" s="223"/>
      <c r="F18" s="224"/>
      <c r="G18" s="224"/>
      <c r="H18" s="227"/>
      <c r="I18" s="131"/>
      <c r="J18" s="131"/>
      <c r="K18" s="131"/>
    </row>
    <row r="19" customFormat="false" ht="19.5" hidden="false" customHeight="true" outlineLevel="0" collapsed="false">
      <c r="A19" s="75"/>
      <c r="B19" s="75"/>
      <c r="C19" s="75"/>
      <c r="D19" s="75"/>
      <c r="E19" s="223"/>
      <c r="F19" s="224"/>
      <c r="G19" s="224"/>
      <c r="H19" s="227"/>
      <c r="I19" s="131"/>
      <c r="J19" s="131"/>
      <c r="K19" s="131"/>
    </row>
    <row r="20" s="228" customFormat="true" ht="19.5" hidden="false" customHeight="true" outlineLevel="0" collapsed="false">
      <c r="A20" s="78" t="s">
        <v>23</v>
      </c>
      <c r="B20" s="78"/>
      <c r="C20" s="83"/>
      <c r="D20" s="83"/>
      <c r="E20" s="83"/>
      <c r="F20" s="83"/>
      <c r="G20" s="83"/>
      <c r="H20" s="29" t="n">
        <f aca="false">SUM(H6:H19)</f>
        <v>7250</v>
      </c>
      <c r="I20" s="29" t="n">
        <f aca="false">SUM(I6:I19)</f>
        <v>1450</v>
      </c>
      <c r="J20" s="29" t="n">
        <f aca="false">SUM(J6:J19)</f>
        <v>18115.76</v>
      </c>
      <c r="K20" s="29" t="n">
        <v>18115.76</v>
      </c>
    </row>
    <row r="21" customFormat="false" ht="1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5" hidden="false" customHeight="false" outlineLevel="0" collapsed="false">
      <c r="A25" s="85"/>
      <c r="B25" s="85"/>
      <c r="C25" s="53"/>
      <c r="D25" s="53"/>
      <c r="E25" s="85" t="s">
        <v>10</v>
      </c>
      <c r="F25" s="85" t="s">
        <v>10</v>
      </c>
      <c r="G25" s="84"/>
      <c r="H25" s="53"/>
    </row>
    <row r="26" customFormat="false" ht="15" hidden="false" customHeight="false" outlineLevel="0" collapsed="false">
      <c r="A26" s="41" t="s">
        <v>24</v>
      </c>
      <c r="B26" s="41"/>
      <c r="C26" s="53"/>
      <c r="D26" s="53"/>
      <c r="E26" s="88" t="s">
        <v>10</v>
      </c>
      <c r="F26" s="88" t="s">
        <v>26</v>
      </c>
      <c r="G26" s="88" t="s">
        <v>10</v>
      </c>
      <c r="H26" s="53"/>
    </row>
  </sheetData>
  <mergeCells count="18">
    <mergeCell ref="A1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6:B26"/>
  </mergeCells>
  <printOptions headings="false" gridLines="false" gridLinesSet="true" horizontalCentered="true" verticalCentered="true"/>
  <pageMargins left="0.354166666666667" right="0.354166666666667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7.5625" defaultRowHeight="14.25" zeroHeight="false" outlineLevelRow="0" outlineLevelCol="0"/>
  <cols>
    <col collapsed="false" customWidth="true" hidden="false" outlineLevel="0" max="1" min="1" style="31" width="43.41"/>
    <col collapsed="false" customWidth="true" hidden="false" outlineLevel="0" max="2" min="2" style="32" width="15.28"/>
    <col collapsed="false" customWidth="true" hidden="false" outlineLevel="0" max="3" min="3" style="24" width="16.42"/>
    <col collapsed="false" customWidth="true" hidden="false" outlineLevel="0" max="7" min="4" style="24" width="13.7"/>
    <col collapsed="false" customWidth="false" hidden="false" outlineLevel="0" max="257" min="8" style="24" width="7.56"/>
  </cols>
  <sheetData>
    <row r="1" s="5" customFormat="true" ht="15" hidden="false" customHeight="false" outlineLevel="0" collapsed="false">
      <c r="A1" s="1" t="s">
        <v>0</v>
      </c>
      <c r="B1" s="2" t="s">
        <v>28</v>
      </c>
      <c r="C1" s="3"/>
      <c r="D1" s="4"/>
    </row>
    <row r="2" s="5" customFormat="true" ht="15" hidden="false" customHeight="false" outlineLevel="0" collapsed="false">
      <c r="A2" s="6" t="s">
        <v>2</v>
      </c>
      <c r="B2" s="7"/>
      <c r="C2" s="8"/>
      <c r="D2" s="9"/>
    </row>
    <row r="3" s="5" customFormat="true" ht="15" hidden="false" customHeight="false" outlineLevel="0" collapsed="false">
      <c r="A3" s="10" t="s">
        <v>3</v>
      </c>
      <c r="B3" s="7"/>
      <c r="C3" s="8"/>
      <c r="D3" s="9"/>
    </row>
    <row r="4" s="5" customFormat="true" ht="15" hidden="false" customHeight="false" outlineLevel="0" collapsed="false">
      <c r="A4" s="11"/>
      <c r="B4" s="12"/>
      <c r="C4" s="13"/>
      <c r="D4" s="14"/>
    </row>
    <row r="5" s="17" customFormat="true" ht="48" hidden="false" customHeight="true" outlineLevel="0" collapsed="false">
      <c r="A5" s="15" t="s">
        <v>4</v>
      </c>
      <c r="B5" s="16" t="s">
        <v>5</v>
      </c>
      <c r="C5" s="16" t="s">
        <v>6</v>
      </c>
      <c r="D5" s="16" t="s">
        <v>7</v>
      </c>
      <c r="F5" s="18"/>
      <c r="G5" s="18"/>
      <c r="H5" s="19"/>
    </row>
    <row r="6" customFormat="false" ht="15" hidden="false" customHeight="false" outlineLevel="0" collapsed="false">
      <c r="A6" s="20" t="s">
        <v>8</v>
      </c>
      <c r="B6" s="21" t="n">
        <v>221500</v>
      </c>
      <c r="C6" s="23" t="n">
        <v>112790.06</v>
      </c>
      <c r="D6" s="27" t="n">
        <v>73313.54</v>
      </c>
      <c r="F6" s="25"/>
      <c r="G6" s="25"/>
      <c r="H6" s="26"/>
    </row>
    <row r="7" customFormat="false" ht="15" hidden="false" customHeight="false" outlineLevel="0" collapsed="false">
      <c r="A7" s="20" t="s">
        <v>9</v>
      </c>
      <c r="B7" s="21" t="n">
        <v>224400</v>
      </c>
      <c r="C7" s="27" t="n">
        <v>42000</v>
      </c>
      <c r="D7" s="27" t="n">
        <v>27300</v>
      </c>
    </row>
    <row r="8" customFormat="false" ht="15" hidden="false" customHeight="false" outlineLevel="0" collapsed="false">
      <c r="A8" s="20" t="s">
        <v>11</v>
      </c>
      <c r="B8" s="21" t="n">
        <v>90000</v>
      </c>
      <c r="C8" s="28"/>
      <c r="D8" s="27" t="s">
        <v>10</v>
      </c>
    </row>
    <row r="9" customFormat="false" ht="15" hidden="false" customHeight="false" outlineLevel="0" collapsed="false">
      <c r="A9" s="20" t="s">
        <v>12</v>
      </c>
      <c r="B9" s="21" t="n">
        <v>30000</v>
      </c>
      <c r="C9" s="28" t="n">
        <v>1324.8</v>
      </c>
      <c r="D9" s="27" t="n">
        <v>861.12</v>
      </c>
    </row>
    <row r="10" customFormat="false" ht="15" hidden="false" customHeight="false" outlineLevel="0" collapsed="false">
      <c r="A10" s="20" t="s">
        <v>13</v>
      </c>
      <c r="B10" s="21" t="n">
        <v>78000</v>
      </c>
      <c r="C10" s="23" t="n">
        <v>27895.2</v>
      </c>
      <c r="D10" s="27" t="n">
        <v>18131.88</v>
      </c>
    </row>
    <row r="11" customFormat="false" ht="15" hidden="false" customHeight="false" outlineLevel="0" collapsed="false">
      <c r="A11" s="20" t="s">
        <v>14</v>
      </c>
      <c r="B11" s="21" t="n">
        <v>66000</v>
      </c>
      <c r="C11" s="23" t="n">
        <v>580</v>
      </c>
      <c r="D11" s="27" t="n">
        <v>377</v>
      </c>
    </row>
    <row r="12" customFormat="false" ht="15" hidden="false" customHeight="false" outlineLevel="0" collapsed="false">
      <c r="A12" s="20" t="s">
        <v>16</v>
      </c>
      <c r="B12" s="21" t="n">
        <v>37710</v>
      </c>
      <c r="C12" s="29" t="n">
        <v>18115.76</v>
      </c>
      <c r="D12" s="23" t="n">
        <v>11775.24</v>
      </c>
    </row>
    <row r="13" customFormat="false" ht="14.25" hidden="false" customHeight="false" outlineLevel="0" collapsed="false">
      <c r="A13" s="20" t="s">
        <v>17</v>
      </c>
      <c r="B13" s="30" t="n">
        <f aca="false">SUM(B6:B12)</f>
        <v>747610</v>
      </c>
      <c r="C13" s="30" t="n">
        <f aca="false">SUM(C6:C12)</f>
        <v>202705.82</v>
      </c>
      <c r="D13" s="30" t="n">
        <f aca="false">SUM(D6:D12)</f>
        <v>131758.78</v>
      </c>
    </row>
    <row r="15" customFormat="false" ht="27.75" hidden="false" customHeight="true" outlineLevel="0" collapsed="false">
      <c r="A15" s="33" t="s">
        <v>18</v>
      </c>
      <c r="B15" s="34" t="s">
        <v>19</v>
      </c>
      <c r="C15" s="34" t="s">
        <v>20</v>
      </c>
      <c r="D15" s="34" t="s">
        <v>20</v>
      </c>
      <c r="E15" s="34" t="s">
        <v>20</v>
      </c>
      <c r="F15" s="34" t="s">
        <v>20</v>
      </c>
      <c r="G15" s="33" t="s">
        <v>20</v>
      </c>
    </row>
    <row r="16" customFormat="false" ht="14.25" hidden="false" customHeight="false" outlineLevel="0" collapsed="false">
      <c r="A16" s="35" t="s">
        <v>21</v>
      </c>
      <c r="B16" s="30" t="n">
        <v>202705.82</v>
      </c>
      <c r="C16" s="36"/>
      <c r="D16" s="36"/>
      <c r="E16" s="36"/>
      <c r="F16" s="36"/>
      <c r="G16" s="36"/>
    </row>
    <row r="17" s="37" customFormat="true" ht="14.25" hidden="false" customHeight="false" outlineLevel="0" collapsed="false">
      <c r="A17" s="35" t="s">
        <v>22</v>
      </c>
      <c r="B17" s="36"/>
      <c r="C17" s="36"/>
      <c r="D17" s="36"/>
      <c r="E17" s="36"/>
      <c r="F17" s="36"/>
      <c r="G17" s="36"/>
    </row>
    <row r="18" customFormat="false" ht="14.25" hidden="false" customHeight="false" outlineLevel="0" collapsed="false">
      <c r="A18" s="35" t="s">
        <v>23</v>
      </c>
      <c r="B18" s="38" t="n">
        <f aca="false">SUM(B16:B17)</f>
        <v>202705.82</v>
      </c>
      <c r="C18" s="38" t="n">
        <f aca="false">SUM(C16:C17)</f>
        <v>0</v>
      </c>
      <c r="D18" s="38" t="n">
        <f aca="false">SUM(D16:D17)</f>
        <v>0</v>
      </c>
      <c r="E18" s="38" t="n">
        <f aca="false">SUM(E16:E17)</f>
        <v>0</v>
      </c>
      <c r="F18" s="38" t="n">
        <f aca="false">SUM(F16:F17)</f>
        <v>0</v>
      </c>
      <c r="G18" s="36" t="n">
        <f aca="false">SUM(G16:G17)</f>
        <v>0</v>
      </c>
    </row>
    <row r="22" customFormat="false" ht="14.25" hidden="false" customHeight="false" outlineLevel="0" collapsed="false">
      <c r="A22" s="39"/>
      <c r="C22" s="40"/>
      <c r="D22" s="40"/>
    </row>
    <row r="23" customFormat="false" ht="15" hidden="false" customHeight="false" outlineLevel="0" collapsed="false">
      <c r="A23" s="41" t="s">
        <v>24</v>
      </c>
      <c r="B23" s="37"/>
      <c r="C23" s="42" t="s">
        <v>10</v>
      </c>
      <c r="D23" s="42"/>
      <c r="E23" s="37"/>
      <c r="F23" s="43"/>
      <c r="G23" s="37"/>
    </row>
    <row r="25" customFormat="false" ht="14.25" hidden="false" customHeight="false" outlineLevel="0" collapsed="false">
      <c r="C25" s="45" t="s">
        <v>10</v>
      </c>
    </row>
    <row r="26" customFormat="false" ht="14.25" hidden="false" customHeight="false" outlineLevel="0" collapsed="false">
      <c r="C26" s="24" t="s">
        <v>10</v>
      </c>
    </row>
  </sheetData>
  <printOptions headings="false" gridLines="false" gridLinesSet="true" horizontalCentered="true" verticalCentered="true"/>
  <pageMargins left="0.354166666666667" right="0.354166666666667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G42" activeCellId="0" sqref="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28"/>
    <col collapsed="false" customWidth="true" hidden="false" outlineLevel="0" max="3" min="3" style="0" width="18.14"/>
    <col collapsed="false" customWidth="true" hidden="false" outlineLevel="0" max="4" min="4" style="0" width="15.41"/>
    <col collapsed="false" customWidth="true" hidden="false" outlineLevel="0" max="5" min="5" style="0" width="17.7"/>
  </cols>
  <sheetData>
    <row r="1" s="53" customFormat="true" ht="27" hidden="false" customHeight="true" outlineLevel="0" collapsed="false">
      <c r="A1" s="46" t="s">
        <v>1</v>
      </c>
      <c r="B1" s="46"/>
      <c r="C1" s="47" t="s">
        <v>29</v>
      </c>
      <c r="D1" s="48" t="s">
        <v>30</v>
      </c>
      <c r="E1" s="49"/>
      <c r="F1" s="50"/>
      <c r="G1" s="51"/>
      <c r="H1" s="52"/>
    </row>
    <row r="2" s="53" customFormat="true" ht="15" hidden="false" customHeight="false" outlineLevel="0" collapsed="false">
      <c r="A2" s="46"/>
      <c r="B2" s="46"/>
      <c r="C2" s="54" t="s">
        <v>31</v>
      </c>
      <c r="D2" s="55" t="s">
        <v>32</v>
      </c>
      <c r="E2" s="56"/>
      <c r="F2" s="57"/>
      <c r="G2" s="50"/>
      <c r="H2" s="58"/>
    </row>
    <row r="3" s="53" customFormat="true" ht="15" hidden="false" customHeight="false" outlineLevel="0" collapsed="false">
      <c r="A3" s="46"/>
      <c r="B3" s="46"/>
      <c r="C3" s="59" t="s">
        <v>33</v>
      </c>
      <c r="D3" s="59"/>
      <c r="E3" s="60"/>
      <c r="F3" s="52"/>
      <c r="G3" s="52"/>
      <c r="H3" s="58"/>
    </row>
    <row r="4" s="53" customFormat="true" ht="15" hidden="false" customHeight="false" outlineLevel="0" collapsed="false">
      <c r="A4" s="46"/>
      <c r="B4" s="46"/>
      <c r="C4" s="61"/>
      <c r="D4" s="62"/>
      <c r="E4" s="63"/>
      <c r="F4" s="64"/>
      <c r="G4" s="52"/>
      <c r="H4" s="52"/>
    </row>
    <row r="5" s="67" customFormat="true" ht="13.15" hidden="false" customHeight="true" outlineLevel="0" collapsed="false">
      <c r="A5" s="65" t="s">
        <v>34</v>
      </c>
      <c r="B5" s="65"/>
      <c r="C5" s="65" t="s">
        <v>35</v>
      </c>
      <c r="D5" s="65" t="s">
        <v>36</v>
      </c>
      <c r="E5" s="65" t="s">
        <v>37</v>
      </c>
      <c r="F5" s="66"/>
      <c r="G5" s="64"/>
      <c r="H5" s="64"/>
    </row>
    <row r="6" s="53" customFormat="true" ht="13.9" hidden="false" customHeight="true" outlineLevel="0" collapsed="false">
      <c r="A6" s="65" t="s">
        <v>38</v>
      </c>
      <c r="B6" s="65"/>
      <c r="C6" s="68" t="n">
        <v>15.670336</v>
      </c>
      <c r="D6" s="68" t="n">
        <v>1811</v>
      </c>
      <c r="E6" s="69" t="n">
        <v>28378.98</v>
      </c>
      <c r="F6" s="66"/>
      <c r="G6" s="66"/>
      <c r="H6" s="66"/>
    </row>
    <row r="7" s="53" customFormat="true" ht="15" hidden="false" customHeight="false" outlineLevel="0" collapsed="false">
      <c r="A7" s="70" t="s">
        <v>39</v>
      </c>
      <c r="B7" s="70"/>
      <c r="C7" s="68" t="n">
        <v>16.50138</v>
      </c>
      <c r="D7" s="68" t="n">
        <v>1811</v>
      </c>
      <c r="E7" s="69" t="n">
        <v>29884</v>
      </c>
      <c r="F7" s="66"/>
      <c r="G7" s="66"/>
      <c r="H7" s="66"/>
      <c r="I7" s="71"/>
    </row>
    <row r="8" s="53" customFormat="true" ht="15" hidden="false" customHeight="false" outlineLevel="0" collapsed="false">
      <c r="A8" s="70"/>
      <c r="B8" s="70"/>
      <c r="C8" s="68"/>
      <c r="D8" s="68"/>
      <c r="E8" s="69" t="s">
        <v>10</v>
      </c>
      <c r="F8" s="66"/>
      <c r="G8" s="66"/>
      <c r="H8" s="66"/>
      <c r="I8" s="71"/>
    </row>
    <row r="9" s="53" customFormat="true" ht="15" hidden="false" customHeight="false" outlineLevel="0" collapsed="false">
      <c r="A9" s="70"/>
      <c r="B9" s="70"/>
      <c r="C9" s="68"/>
      <c r="D9" s="68"/>
      <c r="E9" s="68"/>
      <c r="F9" s="72"/>
      <c r="G9" s="66"/>
      <c r="H9" s="66"/>
      <c r="I9" s="71"/>
    </row>
    <row r="10" s="53" customFormat="true" ht="13.9" hidden="false" customHeight="true" outlineLevel="0" collapsed="false">
      <c r="A10" s="65"/>
      <c r="B10" s="65"/>
      <c r="C10" s="73"/>
      <c r="D10" s="68"/>
      <c r="E10" s="73"/>
      <c r="F10" s="74"/>
      <c r="G10" s="66"/>
      <c r="H10" s="72"/>
    </row>
    <row r="11" s="53" customFormat="true" ht="15" hidden="false" customHeight="false" outlineLevel="0" collapsed="false">
      <c r="A11" s="70"/>
      <c r="B11" s="70"/>
      <c r="C11" s="75"/>
      <c r="D11" s="75"/>
      <c r="E11" s="75"/>
      <c r="F11" s="74"/>
      <c r="G11" s="76"/>
      <c r="H11" s="52"/>
      <c r="I11" s="71"/>
    </row>
    <row r="12" s="53" customFormat="true" ht="15" hidden="false" customHeight="false" outlineLevel="0" collapsed="false">
      <c r="A12" s="70"/>
      <c r="B12" s="70"/>
      <c r="C12" s="75"/>
      <c r="D12" s="75"/>
      <c r="E12" s="75"/>
      <c r="F12" s="74"/>
      <c r="G12" s="76"/>
      <c r="H12" s="52"/>
      <c r="I12" s="71"/>
    </row>
    <row r="13" s="53" customFormat="true" ht="15" hidden="false" customHeight="false" outlineLevel="0" collapsed="false">
      <c r="A13" s="70"/>
      <c r="B13" s="70"/>
      <c r="C13" s="75"/>
      <c r="D13" s="75"/>
      <c r="E13" s="75"/>
      <c r="F13" s="74"/>
      <c r="G13" s="76"/>
      <c r="H13" s="52"/>
      <c r="I13" s="71"/>
    </row>
    <row r="14" s="53" customFormat="true" ht="15" hidden="false" customHeight="false" outlineLevel="0" collapsed="false">
      <c r="A14" s="70"/>
      <c r="B14" s="70"/>
      <c r="C14" s="75"/>
      <c r="D14" s="75"/>
      <c r="E14" s="75"/>
      <c r="F14" s="74"/>
      <c r="G14" s="76"/>
      <c r="H14" s="52"/>
      <c r="I14" s="71"/>
    </row>
    <row r="15" s="53" customFormat="true" ht="15" hidden="false" customHeight="true" outlineLevel="0" collapsed="false">
      <c r="A15" s="70"/>
      <c r="B15" s="70"/>
      <c r="C15" s="75"/>
      <c r="D15" s="75"/>
      <c r="E15" s="75"/>
      <c r="F15" s="74"/>
      <c r="G15" s="76"/>
      <c r="H15" s="52"/>
      <c r="I15" s="71"/>
    </row>
    <row r="16" s="53" customFormat="true" ht="15" hidden="false" customHeight="false" outlineLevel="0" collapsed="false">
      <c r="A16" s="70"/>
      <c r="B16" s="70"/>
      <c r="C16" s="75"/>
      <c r="D16" s="75"/>
      <c r="E16" s="75"/>
      <c r="F16" s="74"/>
      <c r="G16" s="76"/>
      <c r="H16" s="52"/>
      <c r="I16" s="71"/>
    </row>
    <row r="17" s="53" customFormat="true" ht="15" hidden="false" customHeight="false" outlineLevel="0" collapsed="false">
      <c r="A17" s="70"/>
      <c r="B17" s="70"/>
      <c r="C17" s="75"/>
      <c r="D17" s="75"/>
      <c r="E17" s="75"/>
      <c r="F17" s="77"/>
      <c r="G17" s="76"/>
      <c r="H17" s="52"/>
      <c r="I17" s="71"/>
    </row>
    <row r="18" s="83" customFormat="true" ht="15" hidden="false" customHeight="false" outlineLevel="0" collapsed="false">
      <c r="A18" s="78" t="s">
        <v>23</v>
      </c>
      <c r="B18" s="78"/>
      <c r="C18" s="79"/>
      <c r="D18" s="80" t="n">
        <f aca="false">SUM(D6:D17)</f>
        <v>3622</v>
      </c>
      <c r="E18" s="80" t="n">
        <f aca="false">SUM(E6:E17)</f>
        <v>58262.98</v>
      </c>
      <c r="F18" s="53"/>
      <c r="G18" s="81"/>
      <c r="H18" s="82"/>
    </row>
    <row r="19" s="53" customFormat="true" ht="15" hidden="false" customHeight="false" outlineLevel="0" collapsed="false"/>
    <row r="20" s="53" customFormat="true" ht="15" hidden="false" customHeight="false" outlineLevel="0" collapsed="false">
      <c r="F20" s="84"/>
    </row>
    <row r="21" s="53" customFormat="true" ht="15" hidden="false" customHeight="false" outlineLevel="0" collapsed="false">
      <c r="A21" s="85"/>
      <c r="B21" s="84"/>
      <c r="E21" s="85"/>
      <c r="F21" s="86"/>
    </row>
    <row r="22" s="53" customFormat="true" ht="15" hidden="false" customHeight="false" outlineLevel="0" collapsed="false">
      <c r="A22" s="87" t="s">
        <v>24</v>
      </c>
      <c r="B22" s="87"/>
      <c r="E22" s="88" t="s">
        <v>40</v>
      </c>
    </row>
    <row r="23" s="53" customFormat="true" ht="15" hidden="false" customHeight="false" outlineLevel="0" collapsed="false"/>
    <row r="37" s="53" customFormat="true" ht="27" hidden="false" customHeight="true" outlineLevel="0" collapsed="false">
      <c r="A37" s="46" t="s">
        <v>25</v>
      </c>
      <c r="B37" s="46"/>
      <c r="C37" s="47" t="s">
        <v>29</v>
      </c>
      <c r="D37" s="48" t="s">
        <v>30</v>
      </c>
      <c r="E37" s="49"/>
      <c r="F37" s="50"/>
      <c r="G37" s="51"/>
      <c r="H37" s="52"/>
    </row>
    <row r="38" s="53" customFormat="true" ht="15" hidden="false" customHeight="false" outlineLevel="0" collapsed="false">
      <c r="A38" s="46"/>
      <c r="B38" s="46"/>
      <c r="C38" s="54" t="s">
        <v>31</v>
      </c>
      <c r="D38" s="55" t="s">
        <v>32</v>
      </c>
      <c r="E38" s="56"/>
      <c r="F38" s="57"/>
      <c r="G38" s="50"/>
      <c r="H38" s="58"/>
    </row>
    <row r="39" s="53" customFormat="true" ht="15" hidden="false" customHeight="false" outlineLevel="0" collapsed="false">
      <c r="A39" s="46"/>
      <c r="B39" s="46"/>
      <c r="C39" s="59" t="s">
        <v>33</v>
      </c>
      <c r="D39" s="59"/>
      <c r="E39" s="60"/>
      <c r="F39" s="52"/>
      <c r="G39" s="52"/>
      <c r="H39" s="58"/>
    </row>
    <row r="40" s="53" customFormat="true" ht="15" hidden="false" customHeight="false" outlineLevel="0" collapsed="false">
      <c r="A40" s="46"/>
      <c r="B40" s="46"/>
      <c r="C40" s="61"/>
      <c r="D40" s="62"/>
      <c r="E40" s="63"/>
      <c r="F40" s="64"/>
      <c r="G40" s="52"/>
      <c r="H40" s="52"/>
    </row>
    <row r="41" s="67" customFormat="true" ht="13.15" hidden="false" customHeight="true" outlineLevel="0" collapsed="false">
      <c r="A41" s="65" t="s">
        <v>34</v>
      </c>
      <c r="B41" s="65"/>
      <c r="C41" s="65" t="s">
        <v>35</v>
      </c>
      <c r="D41" s="65" t="s">
        <v>36</v>
      </c>
      <c r="E41" s="65" t="s">
        <v>37</v>
      </c>
      <c r="F41" s="66"/>
      <c r="G41" s="64"/>
      <c r="H41" s="64"/>
    </row>
    <row r="42" s="53" customFormat="true" ht="15" hidden="false" customHeight="false" outlineLevel="0" collapsed="false">
      <c r="A42" s="70" t="s">
        <v>41</v>
      </c>
      <c r="B42" s="70"/>
      <c r="C42" s="68" t="n">
        <v>11.317713</v>
      </c>
      <c r="D42" s="68" t="n">
        <v>1811</v>
      </c>
      <c r="E42" s="69" t="n">
        <v>20496.38</v>
      </c>
      <c r="F42" s="66"/>
      <c r="G42" s="66" t="s">
        <v>10</v>
      </c>
      <c r="H42" s="66"/>
      <c r="I42" s="71"/>
    </row>
    <row r="43" s="53" customFormat="true" ht="15" hidden="false" customHeight="false" outlineLevel="0" collapsed="false">
      <c r="A43" s="70" t="s">
        <v>42</v>
      </c>
      <c r="B43" s="70"/>
      <c r="C43" s="68" t="n">
        <v>9.3955549</v>
      </c>
      <c r="D43" s="68" t="n">
        <v>1811</v>
      </c>
      <c r="E43" s="69" t="n">
        <v>17015.35</v>
      </c>
      <c r="F43" s="66"/>
      <c r="G43" s="66"/>
      <c r="H43" s="66"/>
      <c r="I43" s="71"/>
    </row>
    <row r="44" s="53" customFormat="true" ht="15" hidden="false" customHeight="true" outlineLevel="0" collapsed="false">
      <c r="A44" s="70" t="s">
        <v>43</v>
      </c>
      <c r="B44" s="70"/>
      <c r="C44" s="68" t="n">
        <v>9.3955549</v>
      </c>
      <c r="D44" s="68" t="n">
        <v>1811</v>
      </c>
      <c r="E44" s="69" t="n">
        <v>17015.35</v>
      </c>
      <c r="F44" s="66"/>
      <c r="G44" s="66"/>
      <c r="H44" s="66"/>
      <c r="I44" s="71"/>
    </row>
    <row r="45" s="53" customFormat="true" ht="15" hidden="false" customHeight="false" outlineLevel="0" collapsed="false">
      <c r="A45" s="70"/>
      <c r="B45" s="70"/>
      <c r="C45" s="68"/>
      <c r="D45" s="68"/>
      <c r="E45" s="69" t="s">
        <v>10</v>
      </c>
      <c r="F45" s="66"/>
      <c r="G45" s="66"/>
      <c r="H45" s="66"/>
      <c r="I45" s="71"/>
    </row>
    <row r="46" s="53" customFormat="true" ht="15" hidden="false" customHeight="false" outlineLevel="0" collapsed="false">
      <c r="A46" s="70"/>
      <c r="B46" s="70"/>
      <c r="C46" s="68"/>
      <c r="D46" s="68"/>
      <c r="E46" s="68"/>
      <c r="F46" s="72"/>
      <c r="G46" s="66"/>
      <c r="H46" s="66"/>
      <c r="I46" s="71"/>
    </row>
    <row r="47" s="53" customFormat="true" ht="13.9" hidden="false" customHeight="true" outlineLevel="0" collapsed="false">
      <c r="A47" s="65"/>
      <c r="B47" s="65"/>
      <c r="C47" s="73"/>
      <c r="D47" s="68"/>
      <c r="E47" s="73"/>
      <c r="F47" s="74"/>
      <c r="G47" s="66"/>
      <c r="H47" s="72"/>
    </row>
    <row r="48" s="53" customFormat="true" ht="15" hidden="false" customHeight="false" outlineLevel="0" collapsed="false">
      <c r="A48" s="70"/>
      <c r="B48" s="70"/>
      <c r="C48" s="75"/>
      <c r="D48" s="75"/>
      <c r="E48" s="75"/>
      <c r="F48" s="74"/>
      <c r="G48" s="76"/>
      <c r="H48" s="52"/>
      <c r="I48" s="71"/>
    </row>
    <row r="49" s="53" customFormat="true" ht="15" hidden="false" customHeight="false" outlineLevel="0" collapsed="false">
      <c r="A49" s="70"/>
      <c r="B49" s="70"/>
      <c r="C49" s="75"/>
      <c r="D49" s="75"/>
      <c r="E49" s="75"/>
      <c r="F49" s="74"/>
      <c r="G49" s="76"/>
      <c r="H49" s="52"/>
      <c r="I49" s="71"/>
    </row>
    <row r="50" s="53" customFormat="true" ht="15" hidden="false" customHeight="false" outlineLevel="0" collapsed="false">
      <c r="A50" s="70"/>
      <c r="B50" s="70"/>
      <c r="C50" s="75"/>
      <c r="D50" s="75"/>
      <c r="E50" s="75"/>
      <c r="F50" s="74"/>
      <c r="G50" s="76"/>
      <c r="H50" s="52"/>
      <c r="I50" s="71"/>
    </row>
    <row r="51" s="53" customFormat="true" ht="15" hidden="false" customHeight="false" outlineLevel="0" collapsed="false">
      <c r="A51" s="70"/>
      <c r="B51" s="70"/>
      <c r="C51" s="75"/>
      <c r="D51" s="75"/>
      <c r="E51" s="75"/>
      <c r="F51" s="74"/>
      <c r="G51" s="76"/>
      <c r="H51" s="52"/>
      <c r="I51" s="71"/>
    </row>
    <row r="52" s="53" customFormat="true" ht="15" hidden="false" customHeight="false" outlineLevel="0" collapsed="false">
      <c r="A52" s="70"/>
      <c r="B52" s="70"/>
      <c r="C52" s="75"/>
      <c r="D52" s="75"/>
      <c r="E52" s="75"/>
      <c r="F52" s="74"/>
      <c r="G52" s="76"/>
      <c r="H52" s="52"/>
      <c r="I52" s="71"/>
    </row>
    <row r="53" s="53" customFormat="true" ht="15" hidden="false" customHeight="false" outlineLevel="0" collapsed="false">
      <c r="A53" s="70"/>
      <c r="B53" s="70"/>
      <c r="C53" s="75"/>
      <c r="D53" s="75"/>
      <c r="E53" s="75"/>
      <c r="F53" s="74"/>
      <c r="G53" s="76"/>
      <c r="H53" s="52"/>
      <c r="I53" s="71"/>
    </row>
    <row r="54" s="53" customFormat="true" ht="15" hidden="false" customHeight="false" outlineLevel="0" collapsed="false">
      <c r="A54" s="70"/>
      <c r="B54" s="70"/>
      <c r="C54" s="75"/>
      <c r="D54" s="75"/>
      <c r="E54" s="75"/>
      <c r="F54" s="77"/>
      <c r="G54" s="76"/>
      <c r="H54" s="52"/>
      <c r="I54" s="71"/>
    </row>
    <row r="55" s="83" customFormat="true" ht="15" hidden="false" customHeight="false" outlineLevel="0" collapsed="false">
      <c r="A55" s="78" t="s">
        <v>23</v>
      </c>
      <c r="B55" s="78"/>
      <c r="C55" s="79"/>
      <c r="D55" s="80" t="n">
        <f aca="false">SUM(D42:D54)</f>
        <v>5433</v>
      </c>
      <c r="E55" s="80" t="n">
        <f aca="false">SUM(E42:E54)</f>
        <v>54527.08</v>
      </c>
      <c r="F55" s="53"/>
      <c r="G55" s="81"/>
      <c r="H55" s="82"/>
    </row>
    <row r="56" s="53" customFormat="true" ht="15" hidden="false" customHeight="false" outlineLevel="0" collapsed="false"/>
    <row r="57" s="53" customFormat="true" ht="15" hidden="false" customHeight="false" outlineLevel="0" collapsed="false">
      <c r="F57" s="84"/>
    </row>
    <row r="58" s="53" customFormat="true" ht="15" hidden="false" customHeight="false" outlineLevel="0" collapsed="false">
      <c r="A58" s="85"/>
      <c r="B58" s="84"/>
      <c r="E58" s="85"/>
      <c r="F58" s="86"/>
    </row>
    <row r="59" s="53" customFormat="true" ht="15" hidden="false" customHeight="false" outlineLevel="0" collapsed="false">
      <c r="A59" s="87" t="s">
        <v>24</v>
      </c>
      <c r="B59" s="87"/>
      <c r="E59" s="88" t="s">
        <v>40</v>
      </c>
    </row>
    <row r="60" s="53" customFormat="true" ht="15" hidden="false" customHeight="false" outlineLevel="0" collapsed="false"/>
  </sheetData>
  <mergeCells count="33">
    <mergeCell ref="A1:B4"/>
    <mergeCell ref="C3:D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37:B40"/>
    <mergeCell ref="C39:D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:B18"/>
    </sheetView>
  </sheetViews>
  <sheetFormatPr defaultColWidth="7.84765625" defaultRowHeight="15" zeroHeight="false" outlineLevelRow="0" outlineLevelCol="0"/>
  <cols>
    <col collapsed="false" customWidth="true" hidden="false" outlineLevel="0" max="2" min="1" style="53" width="24.56"/>
    <col collapsed="false" customWidth="true" hidden="false" outlineLevel="0" max="3" min="3" style="53" width="19.41"/>
    <col collapsed="false" customWidth="true" hidden="false" outlineLevel="0" max="4" min="4" style="53" width="19.85"/>
    <col collapsed="false" customWidth="true" hidden="false" outlineLevel="0" max="5" min="5" style="53" width="19.7"/>
    <col collapsed="false" customWidth="true" hidden="false" outlineLevel="0" max="6" min="6" style="53" width="15.7"/>
    <col collapsed="false" customWidth="true" hidden="false" outlineLevel="0" max="7" min="7" style="53" width="11.99"/>
    <col collapsed="false" customWidth="true" hidden="false" outlineLevel="0" max="8" min="8" style="53" width="16.42"/>
    <col collapsed="false" customWidth="false" hidden="false" outlineLevel="0" max="257" min="9" style="53" width="7.85"/>
  </cols>
  <sheetData>
    <row r="1" customFormat="false" ht="15" hidden="false" customHeight="false" outlineLevel="0" collapsed="false">
      <c r="A1" s="46" t="s">
        <v>27</v>
      </c>
      <c r="B1" s="46"/>
      <c r="C1" s="47" t="s">
        <v>29</v>
      </c>
      <c r="D1" s="48" t="s">
        <v>30</v>
      </c>
      <c r="E1" s="49"/>
      <c r="F1" s="50"/>
      <c r="G1" s="51"/>
      <c r="H1" s="52"/>
    </row>
    <row r="2" customFormat="false" ht="15" hidden="false" customHeight="false" outlineLevel="0" collapsed="false">
      <c r="A2" s="46"/>
      <c r="B2" s="46"/>
      <c r="C2" s="54" t="s">
        <v>31</v>
      </c>
      <c r="D2" s="55" t="s">
        <v>32</v>
      </c>
      <c r="E2" s="56"/>
      <c r="F2" s="57"/>
      <c r="G2" s="50"/>
      <c r="H2" s="58"/>
    </row>
    <row r="3" customFormat="false" ht="15" hidden="false" customHeight="false" outlineLevel="0" collapsed="false">
      <c r="A3" s="46"/>
      <c r="B3" s="46"/>
      <c r="C3" s="59" t="s">
        <v>33</v>
      </c>
      <c r="D3" s="59"/>
      <c r="E3" s="60"/>
      <c r="F3" s="52"/>
      <c r="G3" s="52"/>
      <c r="H3" s="58"/>
    </row>
    <row r="4" customFormat="false" ht="15" hidden="false" customHeight="false" outlineLevel="0" collapsed="false">
      <c r="A4" s="46"/>
      <c r="B4" s="46"/>
      <c r="C4" s="61"/>
      <c r="D4" s="62"/>
      <c r="E4" s="63"/>
      <c r="F4" s="64"/>
      <c r="G4" s="52"/>
      <c r="H4" s="52"/>
    </row>
    <row r="5" s="67" customFormat="true" ht="13.15" hidden="false" customHeight="true" outlineLevel="0" collapsed="false">
      <c r="A5" s="65" t="s">
        <v>34</v>
      </c>
      <c r="B5" s="65"/>
      <c r="C5" s="65" t="s">
        <v>35</v>
      </c>
      <c r="D5" s="65" t="s">
        <v>36</v>
      </c>
      <c r="E5" s="65" t="s">
        <v>37</v>
      </c>
      <c r="F5" s="66"/>
      <c r="G5" s="64"/>
      <c r="H5" s="64"/>
    </row>
    <row r="6" customFormat="false" ht="13.9" hidden="false" customHeight="true" outlineLevel="0" collapsed="false">
      <c r="A6" s="65" t="s">
        <v>38</v>
      </c>
      <c r="B6" s="65"/>
      <c r="C6" s="68" t="n">
        <v>15.670336</v>
      </c>
      <c r="D6" s="68" t="n">
        <v>1811</v>
      </c>
      <c r="E6" s="69" t="n">
        <v>28378.98</v>
      </c>
      <c r="F6" s="66"/>
      <c r="G6" s="66"/>
      <c r="H6" s="66"/>
    </row>
    <row r="7" customFormat="false" ht="15" hidden="false" customHeight="false" outlineLevel="0" collapsed="false">
      <c r="A7" s="70" t="s">
        <v>44</v>
      </c>
      <c r="B7" s="70"/>
      <c r="C7" s="68" t="n">
        <v>11.317713</v>
      </c>
      <c r="D7" s="68" t="n">
        <v>1811</v>
      </c>
      <c r="E7" s="69" t="n">
        <v>20496.38</v>
      </c>
      <c r="F7" s="66"/>
      <c r="G7" s="66"/>
      <c r="H7" s="66"/>
      <c r="I7" s="71"/>
    </row>
    <row r="8" customFormat="false" ht="15" hidden="false" customHeight="false" outlineLevel="0" collapsed="false">
      <c r="A8" s="70" t="s">
        <v>39</v>
      </c>
      <c r="B8" s="70"/>
      <c r="C8" s="68" t="n">
        <v>16.50138</v>
      </c>
      <c r="D8" s="68" t="n">
        <v>1811</v>
      </c>
      <c r="E8" s="69" t="n">
        <v>29884</v>
      </c>
      <c r="F8" s="66"/>
      <c r="G8" s="66"/>
      <c r="H8" s="66"/>
      <c r="I8" s="71"/>
    </row>
    <row r="9" customFormat="false" ht="15" hidden="false" customHeight="false" outlineLevel="0" collapsed="false">
      <c r="A9" s="70" t="s">
        <v>45</v>
      </c>
      <c r="B9" s="70"/>
      <c r="C9" s="68" t="n">
        <v>9.3955549</v>
      </c>
      <c r="D9" s="68" t="n">
        <v>1811</v>
      </c>
      <c r="E9" s="69" t="n">
        <v>17015.35</v>
      </c>
      <c r="F9" s="66"/>
      <c r="G9" s="66"/>
      <c r="H9" s="66"/>
      <c r="I9" s="71"/>
    </row>
    <row r="10" customFormat="false" ht="15" hidden="false" customHeight="false" outlineLevel="0" collapsed="false">
      <c r="A10" s="70" t="s">
        <v>46</v>
      </c>
      <c r="B10" s="70"/>
      <c r="C10" s="68" t="n">
        <v>9.3955549</v>
      </c>
      <c r="D10" s="68" t="n">
        <v>1811</v>
      </c>
      <c r="E10" s="69" t="n">
        <v>17015.35</v>
      </c>
      <c r="F10" s="66"/>
      <c r="G10" s="66"/>
      <c r="H10" s="66"/>
      <c r="I10" s="71"/>
    </row>
    <row r="11" customFormat="false" ht="15" hidden="false" customHeight="false" outlineLevel="0" collapsed="false">
      <c r="A11" s="70"/>
      <c r="B11" s="70"/>
      <c r="C11" s="68"/>
      <c r="D11" s="68"/>
      <c r="E11" s="69" t="s">
        <v>10</v>
      </c>
      <c r="F11" s="66"/>
      <c r="G11" s="66"/>
      <c r="H11" s="66"/>
      <c r="I11" s="71"/>
    </row>
    <row r="12" customFormat="false" ht="15" hidden="false" customHeight="false" outlineLevel="0" collapsed="false">
      <c r="A12" s="70"/>
      <c r="B12" s="70"/>
      <c r="C12" s="68"/>
      <c r="D12" s="68"/>
      <c r="E12" s="68"/>
      <c r="F12" s="72"/>
      <c r="G12" s="66"/>
      <c r="H12" s="66"/>
      <c r="I12" s="71"/>
    </row>
    <row r="13" customFormat="false" ht="13.9" hidden="false" customHeight="true" outlineLevel="0" collapsed="false">
      <c r="A13" s="65"/>
      <c r="B13" s="65"/>
      <c r="C13" s="73"/>
      <c r="D13" s="68"/>
      <c r="E13" s="73"/>
      <c r="F13" s="74"/>
      <c r="G13" s="66"/>
      <c r="H13" s="72"/>
    </row>
    <row r="14" customFormat="false" ht="15" hidden="false" customHeight="false" outlineLevel="0" collapsed="false">
      <c r="A14" s="70"/>
      <c r="B14" s="70"/>
      <c r="C14" s="75"/>
      <c r="D14" s="75"/>
      <c r="E14" s="75"/>
      <c r="F14" s="74"/>
      <c r="G14" s="76"/>
      <c r="H14" s="52"/>
      <c r="I14" s="71"/>
    </row>
    <row r="15" customFormat="false" ht="15" hidden="false" customHeight="true" outlineLevel="0" collapsed="false">
      <c r="A15" s="70"/>
      <c r="B15" s="70"/>
      <c r="C15" s="75"/>
      <c r="D15" s="75"/>
      <c r="E15" s="75"/>
      <c r="F15" s="74"/>
      <c r="G15" s="76"/>
      <c r="H15" s="52"/>
      <c r="I15" s="71"/>
    </row>
    <row r="16" customFormat="false" ht="15" hidden="false" customHeight="false" outlineLevel="0" collapsed="false">
      <c r="A16" s="70"/>
      <c r="B16" s="70"/>
      <c r="C16" s="75"/>
      <c r="D16" s="75"/>
      <c r="E16" s="75"/>
      <c r="F16" s="74"/>
      <c r="G16" s="76"/>
      <c r="H16" s="52"/>
      <c r="I16" s="71"/>
    </row>
    <row r="17" customFormat="false" ht="15" hidden="false" customHeight="false" outlineLevel="0" collapsed="false">
      <c r="A17" s="70"/>
      <c r="B17" s="70"/>
      <c r="C17" s="75"/>
      <c r="D17" s="75"/>
      <c r="E17" s="75"/>
      <c r="F17" s="74"/>
      <c r="G17" s="76"/>
      <c r="H17" s="52"/>
      <c r="I17" s="71"/>
    </row>
    <row r="18" customFormat="false" ht="15" hidden="false" customHeight="false" outlineLevel="0" collapsed="false">
      <c r="A18" s="70"/>
      <c r="B18" s="70"/>
      <c r="C18" s="75"/>
      <c r="D18" s="75"/>
      <c r="E18" s="75"/>
      <c r="F18" s="74"/>
      <c r="G18" s="76"/>
      <c r="H18" s="52"/>
      <c r="I18" s="71"/>
    </row>
    <row r="19" customFormat="false" ht="15" hidden="false" customHeight="false" outlineLevel="0" collapsed="false">
      <c r="A19" s="70"/>
      <c r="B19" s="70"/>
      <c r="C19" s="75"/>
      <c r="D19" s="75"/>
      <c r="E19" s="75"/>
      <c r="F19" s="74"/>
      <c r="G19" s="76"/>
      <c r="H19" s="52"/>
      <c r="I19" s="71"/>
    </row>
    <row r="20" customFormat="false" ht="15" hidden="false" customHeight="false" outlineLevel="0" collapsed="false">
      <c r="A20" s="70"/>
      <c r="B20" s="70"/>
      <c r="C20" s="75"/>
      <c r="D20" s="75"/>
      <c r="E20" s="75"/>
      <c r="F20" s="77"/>
      <c r="G20" s="76"/>
      <c r="H20" s="52"/>
      <c r="I20" s="71"/>
    </row>
    <row r="21" s="83" customFormat="true" ht="15" hidden="false" customHeight="false" outlineLevel="0" collapsed="false">
      <c r="A21" s="78" t="s">
        <v>23</v>
      </c>
      <c r="B21" s="78"/>
      <c r="C21" s="79"/>
      <c r="D21" s="80" t="n">
        <f aca="false">SUM(D6:D20)</f>
        <v>9055</v>
      </c>
      <c r="E21" s="80" t="n">
        <f aca="false">SUM(E6:E20)</f>
        <v>112790.06</v>
      </c>
      <c r="F21" s="53"/>
      <c r="G21" s="81"/>
      <c r="H21" s="82"/>
    </row>
    <row r="23" customFormat="false" ht="15" hidden="false" customHeight="false" outlineLevel="0" collapsed="false">
      <c r="F23" s="84"/>
    </row>
    <row r="24" customFormat="false" ht="15" hidden="false" customHeight="false" outlineLevel="0" collapsed="false">
      <c r="A24" s="85"/>
      <c r="B24" s="84"/>
      <c r="E24" s="85"/>
      <c r="F24" s="86"/>
    </row>
    <row r="25" customFormat="false" ht="15" hidden="false" customHeight="false" outlineLevel="0" collapsed="false">
      <c r="A25" s="87" t="s">
        <v>24</v>
      </c>
      <c r="B25" s="87"/>
      <c r="E25" s="88" t="s">
        <v>10</v>
      </c>
    </row>
  </sheetData>
  <mergeCells count="19">
    <mergeCell ref="A1:B4"/>
    <mergeCell ref="C3:D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true" verticalCentered="true"/>
  <pageMargins left="0.25" right="0.354166666666667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704"/>
  <sheetViews>
    <sheetView showFormulas="false" showGridLines="false" showRowColHeaders="true" showZeros="true" rightToLeft="false" tabSelected="false" showOutlineSymbols="true" defaultGridColor="true" view="normal" topLeftCell="A1690" colorId="64" zoomScale="75" zoomScaleNormal="75" zoomScalePageLayoutView="100" workbookViewId="0">
      <selection pane="topLeft" activeCell="V1719" activeCellId="0" sqref="V17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5.28"/>
    <col collapsed="false" customWidth="true" hidden="false" outlineLevel="0" max="4" min="3" style="0" width="5.56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5.41"/>
    <col collapsed="false" customWidth="true" hidden="false" outlineLevel="0" max="9" min="8" style="0" width="5.71"/>
    <col collapsed="false" customWidth="true" hidden="false" outlineLevel="0" max="10" min="10" style="0" width="5.41"/>
    <col collapsed="false" customWidth="true" hidden="false" outlineLevel="0" max="11" min="11" style="0" width="6.13"/>
    <col collapsed="false" customWidth="true" hidden="false" outlineLevel="0" max="12" min="12" style="0" width="5.28"/>
    <col collapsed="false" customWidth="true" hidden="false" outlineLevel="0" max="14" min="13" style="0" width="5.71"/>
    <col collapsed="false" customWidth="true" hidden="false" outlineLevel="0" max="15" min="15" style="0" width="5.13"/>
    <col collapsed="false" customWidth="true" hidden="false" outlineLevel="0" max="16" min="16" style="0" width="5.28"/>
    <col collapsed="false" customWidth="true" hidden="false" outlineLevel="0" max="19" min="17" style="0" width="5.13"/>
    <col collapsed="false" customWidth="true" hidden="false" outlineLevel="0" max="22" min="20" style="0" width="5.28"/>
    <col collapsed="false" customWidth="true" hidden="false" outlineLevel="0" max="26" min="23" style="0" width="5.13"/>
    <col collapsed="false" customWidth="true" hidden="false" outlineLevel="0" max="27" min="27" style="0" width="5.41"/>
    <col collapsed="false" customWidth="true" hidden="false" outlineLevel="0" max="29" min="28" style="0" width="5.13"/>
    <col collapsed="false" customWidth="true" hidden="false" outlineLevel="0" max="31" min="30" style="0" width="5.28"/>
    <col collapsed="false" customWidth="true" hidden="false" outlineLevel="0" max="32" min="32" style="0" width="5.13"/>
    <col collapsed="false" customWidth="true" hidden="false" outlineLevel="0" max="33" min="33" style="0" width="9.7"/>
    <col collapsed="false" customWidth="true" hidden="false" outlineLevel="0" max="36" min="36" style="0" width="16.56"/>
    <col collapsed="false" customWidth="true" hidden="false" outlineLevel="0" max="37" min="37" style="0" width="15.7"/>
    <col collapsed="false" customWidth="true" hidden="false" outlineLevel="0" max="38" min="38" style="0" width="15.85"/>
    <col collapsed="false" customWidth="true" hidden="false" outlineLevel="0" max="39" min="39" style="0" width="10.71"/>
    <col collapsed="false" customWidth="true" hidden="false" outlineLevel="0" max="40" min="40" style="0" width="9.99"/>
    <col collapsed="false" customWidth="true" hidden="false" outlineLevel="0" max="41" min="41" style="0" width="12.28"/>
  </cols>
  <sheetData>
    <row r="1" s="90" customFormat="true" ht="16.5" hidden="false" customHeight="true" outlineLevel="0" collapsed="false">
      <c r="A1" s="89" t="s">
        <v>4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89"/>
      <c r="AD1" s="89"/>
      <c r="AE1" s="89"/>
      <c r="AF1" s="89"/>
      <c r="AG1" s="89"/>
    </row>
    <row r="2" s="90" customFormat="true" ht="16.5" hidden="false" customHeight="true" outlineLevel="0" collapsed="false">
      <c r="A2" s="89"/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</row>
    <row r="3" customFormat="false" ht="12.75" hidden="false" customHeight="false" outlineLevel="0" collapsed="false">
      <c r="A3" s="92" t="s">
        <v>48</v>
      </c>
      <c r="B3" s="93"/>
      <c r="C3" s="93"/>
      <c r="D3" s="93"/>
      <c r="F3" s="94" t="s">
        <v>49</v>
      </c>
      <c r="H3" s="93"/>
      <c r="I3" s="93"/>
      <c r="J3" s="93"/>
      <c r="M3" s="93" t="s">
        <v>50</v>
      </c>
      <c r="O3" s="94" t="s">
        <v>51</v>
      </c>
      <c r="P3" s="93"/>
      <c r="Q3" s="93"/>
      <c r="R3" s="93"/>
      <c r="S3" s="92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</row>
    <row r="4" customFormat="false" ht="12.75" hidden="false" customHeight="false" outlineLevel="0" collapsed="false">
      <c r="A4" s="92" t="s">
        <v>52</v>
      </c>
      <c r="B4" s="93"/>
      <c r="C4" s="93"/>
      <c r="D4" s="93"/>
      <c r="E4" s="94" t="s">
        <v>30</v>
      </c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2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5"/>
      <c r="AJ4" s="96"/>
      <c r="AK4" s="96"/>
      <c r="AL4" s="96"/>
      <c r="AM4" s="96"/>
    </row>
    <row r="5" customFormat="false" ht="13.5" hidden="false" customHeight="fals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J5" s="98"/>
      <c r="AK5" s="99"/>
      <c r="AL5" s="99"/>
      <c r="AM5" s="99"/>
    </row>
    <row r="6" s="90" customFormat="true" ht="15" hidden="false" customHeight="true" outlineLevel="0" collapsed="false">
      <c r="A6" s="100" t="s">
        <v>53</v>
      </c>
      <c r="B6" s="101" t="s">
        <v>54</v>
      </c>
      <c r="C6" s="101"/>
      <c r="D6" s="101"/>
      <c r="E6" s="101"/>
      <c r="F6" s="101"/>
      <c r="G6" s="101"/>
      <c r="H6" s="101"/>
      <c r="I6" s="101"/>
      <c r="J6" s="101"/>
      <c r="K6" s="101"/>
      <c r="L6" s="102"/>
      <c r="M6" s="101"/>
      <c r="N6" s="101"/>
      <c r="O6" s="102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3" t="s">
        <v>23</v>
      </c>
      <c r="AJ6" s="104"/>
      <c r="AK6" s="104"/>
      <c r="AL6" s="104"/>
      <c r="AM6" s="105"/>
    </row>
    <row r="7" customFormat="false" ht="12.75" hidden="false" customHeight="false" outlineLevel="0" collapsed="false">
      <c r="A7" s="106"/>
      <c r="B7" s="107" t="n">
        <v>1</v>
      </c>
      <c r="C7" s="107" t="n">
        <f aca="false">B7+1</f>
        <v>2</v>
      </c>
      <c r="D7" s="107" t="n">
        <f aca="false">C7+1</f>
        <v>3</v>
      </c>
      <c r="E7" s="107" t="n">
        <f aca="false">D7+1</f>
        <v>4</v>
      </c>
      <c r="F7" s="107" t="n">
        <f aca="false">E7+1</f>
        <v>5</v>
      </c>
      <c r="G7" s="107" t="n">
        <f aca="false">F7+1</f>
        <v>6</v>
      </c>
      <c r="H7" s="107" t="n">
        <f aca="false">G7+1</f>
        <v>7</v>
      </c>
      <c r="I7" s="107" t="n">
        <f aca="false">H7+1</f>
        <v>8</v>
      </c>
      <c r="J7" s="107" t="n">
        <f aca="false">I7+1</f>
        <v>9</v>
      </c>
      <c r="K7" s="107" t="n">
        <f aca="false">J7+1</f>
        <v>10</v>
      </c>
      <c r="L7" s="107" t="n">
        <f aca="false">K7+1</f>
        <v>11</v>
      </c>
      <c r="M7" s="107" t="n">
        <f aca="false">L7+1</f>
        <v>12</v>
      </c>
      <c r="N7" s="107" t="n">
        <f aca="false">M7+1</f>
        <v>13</v>
      </c>
      <c r="O7" s="107" t="n">
        <f aca="false">N7+1</f>
        <v>14</v>
      </c>
      <c r="P7" s="107" t="n">
        <f aca="false">O7+1</f>
        <v>15</v>
      </c>
      <c r="Q7" s="107" t="n">
        <f aca="false">P7+1</f>
        <v>16</v>
      </c>
      <c r="R7" s="107" t="n">
        <f aca="false">Q7+1</f>
        <v>17</v>
      </c>
      <c r="S7" s="107" t="n">
        <f aca="false">R7+1</f>
        <v>18</v>
      </c>
      <c r="T7" s="107" t="n">
        <f aca="false">S7+1</f>
        <v>19</v>
      </c>
      <c r="U7" s="107" t="n">
        <f aca="false">T7+1</f>
        <v>20</v>
      </c>
      <c r="V7" s="107" t="n">
        <f aca="false">U7+1</f>
        <v>21</v>
      </c>
      <c r="W7" s="107" t="n">
        <f aca="false">V7+1</f>
        <v>22</v>
      </c>
      <c r="X7" s="107" t="n">
        <f aca="false">W7+1</f>
        <v>23</v>
      </c>
      <c r="Y7" s="107" t="n">
        <f aca="false">X7+1</f>
        <v>24</v>
      </c>
      <c r="Z7" s="107" t="n">
        <f aca="false">Y7+1</f>
        <v>25</v>
      </c>
      <c r="AA7" s="107" t="n">
        <f aca="false">Z7+1</f>
        <v>26</v>
      </c>
      <c r="AB7" s="107" t="n">
        <f aca="false">AA7+1</f>
        <v>27</v>
      </c>
      <c r="AC7" s="107" t="n">
        <f aca="false">AB7+1</f>
        <v>28</v>
      </c>
      <c r="AD7" s="107" t="n">
        <f aca="false">AC7+1</f>
        <v>29</v>
      </c>
      <c r="AE7" s="107" t="n">
        <f aca="false">AD7+1</f>
        <v>30</v>
      </c>
      <c r="AF7" s="108" t="n">
        <f aca="false">AE7+1</f>
        <v>31</v>
      </c>
      <c r="AG7" s="109"/>
      <c r="AJ7" s="98"/>
      <c r="AK7" s="110"/>
      <c r="AL7" s="111"/>
      <c r="AM7" s="111"/>
    </row>
    <row r="8" customFormat="false" ht="12.75" hidden="false" customHeight="false" outlineLevel="0" collapsed="false">
      <c r="A8" s="112" t="s">
        <v>55</v>
      </c>
      <c r="B8" s="113" t="s">
        <v>56</v>
      </c>
      <c r="C8" s="113" t="n">
        <v>7</v>
      </c>
      <c r="D8" s="113" t="n">
        <v>4</v>
      </c>
      <c r="E8" s="113" t="s">
        <v>57</v>
      </c>
      <c r="F8" s="113" t="n">
        <v>7</v>
      </c>
      <c r="G8" s="113" t="s">
        <v>56</v>
      </c>
      <c r="H8" s="113" t="n">
        <v>7</v>
      </c>
      <c r="I8" s="113" t="n">
        <v>7</v>
      </c>
      <c r="J8" s="113" t="n">
        <v>7</v>
      </c>
      <c r="K8" s="113" t="n">
        <v>4</v>
      </c>
      <c r="L8" s="113" t="s">
        <v>57</v>
      </c>
      <c r="M8" s="113" t="n">
        <v>7</v>
      </c>
      <c r="N8" s="113" t="n">
        <v>7</v>
      </c>
      <c r="O8" s="113" t="n">
        <v>7</v>
      </c>
      <c r="P8" s="113" t="n">
        <v>7</v>
      </c>
      <c r="Q8" s="113" t="n">
        <v>7</v>
      </c>
      <c r="R8" s="113" t="n">
        <v>7</v>
      </c>
      <c r="S8" s="113" t="n">
        <v>4</v>
      </c>
      <c r="T8" s="113" t="s">
        <v>57</v>
      </c>
      <c r="U8" s="113" t="n">
        <v>7</v>
      </c>
      <c r="V8" s="113" t="n">
        <v>7</v>
      </c>
      <c r="W8" s="113" t="n">
        <v>7</v>
      </c>
      <c r="X8" s="113" t="n">
        <v>7</v>
      </c>
      <c r="Y8" s="113" t="n">
        <v>7</v>
      </c>
      <c r="Z8" s="113" t="n">
        <v>4</v>
      </c>
      <c r="AA8" s="113" t="s">
        <v>57</v>
      </c>
      <c r="AB8" s="113" t="n">
        <v>7</v>
      </c>
      <c r="AC8" s="113" t="n">
        <v>7</v>
      </c>
      <c r="AD8" s="113" t="n">
        <v>7</v>
      </c>
      <c r="AE8" s="113" t="n">
        <v>7</v>
      </c>
      <c r="AF8" s="114" t="n">
        <v>4</v>
      </c>
      <c r="AG8" s="115" t="n">
        <f aca="false">SUM(B8:AF8)</f>
        <v>160</v>
      </c>
      <c r="AJ8" s="98"/>
      <c r="AK8" s="116"/>
      <c r="AL8" s="116"/>
      <c r="AM8" s="116"/>
    </row>
    <row r="9" customFormat="false" ht="13.5" hidden="false" customHeight="true" outlineLevel="0" collapsed="false">
      <c r="A9" s="117"/>
      <c r="B9" s="113"/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 t="n">
        <v>0</v>
      </c>
      <c r="AA9" s="113" t="n">
        <v>0</v>
      </c>
      <c r="AB9" s="113" t="n">
        <v>0</v>
      </c>
      <c r="AC9" s="113" t="n">
        <v>0</v>
      </c>
      <c r="AD9" s="113"/>
      <c r="AE9" s="113"/>
      <c r="AF9" s="114" t="n">
        <v>0</v>
      </c>
      <c r="AG9" s="115" t="n">
        <f aca="false">SUM(B9:AF9)</f>
        <v>0</v>
      </c>
      <c r="AJ9" s="98"/>
      <c r="AK9" s="110"/>
      <c r="AL9" s="111"/>
      <c r="AM9" s="111"/>
    </row>
    <row r="10" customFormat="false" ht="12.75" hidden="false" customHeight="false" outlineLevel="0" collapsed="false">
      <c r="A10" s="118"/>
      <c r="B10" s="113"/>
      <c r="C10" s="113"/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4"/>
      <c r="AG10" s="115" t="n">
        <f aca="false">SUM(B10:AF10)</f>
        <v>0</v>
      </c>
      <c r="AJ10" s="98"/>
      <c r="AK10" s="116"/>
      <c r="AL10" s="116"/>
      <c r="AM10" s="116"/>
    </row>
    <row r="11" customFormat="false" ht="12.75" hidden="false" customHeight="false" outlineLevel="0" collapsed="false">
      <c r="A11" s="118"/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4"/>
      <c r="AG11" s="115" t="n">
        <f aca="false">SUM(B11:AF11)</f>
        <v>0</v>
      </c>
      <c r="AJ11" s="98"/>
      <c r="AK11" s="110"/>
      <c r="AL11" s="111"/>
      <c r="AM11" s="111"/>
    </row>
    <row r="12" customFormat="false" ht="12.75" hidden="false" customHeight="false" outlineLevel="0" collapsed="false">
      <c r="A12" s="118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4"/>
      <c r="AG12" s="115" t="n">
        <f aca="false">SUM(B12:AF12)</f>
        <v>0</v>
      </c>
      <c r="AJ12" s="105"/>
      <c r="AK12" s="116"/>
      <c r="AL12" s="116"/>
      <c r="AM12" s="116"/>
    </row>
    <row r="13" customFormat="false" ht="12.75" hidden="false" customHeight="false" outlineLevel="0" collapsed="false">
      <c r="A13" s="118"/>
      <c r="B13" s="113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4"/>
      <c r="AG13" s="115" t="n">
        <f aca="false">SUM(B13:AF13)</f>
        <v>0</v>
      </c>
    </row>
    <row r="14" customFormat="false" ht="12.75" hidden="false" customHeight="false" outlineLevel="0" collapsed="false">
      <c r="A14" s="118"/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4"/>
      <c r="AG14" s="115" t="n">
        <f aca="false">SUM(B14:AF14)</f>
        <v>0</v>
      </c>
    </row>
    <row r="15" customFormat="false" ht="12.75" hidden="false" customHeight="false" outlineLevel="0" collapsed="false">
      <c r="A15" s="118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4"/>
      <c r="AG15" s="115" t="n">
        <f aca="false">SUM(B15:AF15)</f>
        <v>0</v>
      </c>
    </row>
    <row r="16" customFormat="false" ht="12.75" hidden="false" customHeight="false" outlineLevel="0" collapsed="false">
      <c r="A16" s="118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4"/>
      <c r="AG16" s="115" t="n">
        <f aca="false">SUM(B16:AF16)</f>
        <v>0</v>
      </c>
    </row>
    <row r="17" customFormat="false" ht="12.75" hidden="false" customHeight="false" outlineLevel="0" collapsed="false">
      <c r="A17" s="118"/>
      <c r="B17" s="119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20"/>
      <c r="AG17" s="115" t="n">
        <f aca="false">SUM(B17:AF17)</f>
        <v>0</v>
      </c>
      <c r="AL17" s="121"/>
    </row>
    <row r="18" customFormat="false" ht="13.5" hidden="false" customHeight="false" outlineLevel="0" collapsed="false">
      <c r="A18" s="122" t="s">
        <v>23</v>
      </c>
      <c r="B18" s="123" t="n">
        <f aca="false">SUM(B8:B17)</f>
        <v>0</v>
      </c>
      <c r="C18" s="123" t="n">
        <f aca="false">SUM(C8:C17)</f>
        <v>7</v>
      </c>
      <c r="D18" s="123" t="n">
        <f aca="false">SUM(D8:D17)</f>
        <v>4</v>
      </c>
      <c r="E18" s="123" t="n">
        <f aca="false">SUM(E8:E17)</f>
        <v>0</v>
      </c>
      <c r="F18" s="123" t="n">
        <f aca="false">SUM(F8:F17)</f>
        <v>7</v>
      </c>
      <c r="G18" s="123" t="n">
        <f aca="false">SUM(G8:G17)</f>
        <v>0</v>
      </c>
      <c r="H18" s="123" t="n">
        <f aca="false">SUM(H8:H17)</f>
        <v>7</v>
      </c>
      <c r="I18" s="123" t="n">
        <f aca="false">SUM(I8:I17)</f>
        <v>7</v>
      </c>
      <c r="J18" s="123" t="n">
        <f aca="false">SUM(J8:J17)</f>
        <v>7</v>
      </c>
      <c r="K18" s="123" t="n">
        <f aca="false">SUM(K8:K17)</f>
        <v>4</v>
      </c>
      <c r="L18" s="123" t="n">
        <f aca="false">SUM(L8:L17)</f>
        <v>0</v>
      </c>
      <c r="M18" s="123" t="n">
        <f aca="false">SUM(M8:M17)</f>
        <v>7</v>
      </c>
      <c r="N18" s="123" t="n">
        <f aca="false">SUM(N8:N17)</f>
        <v>7</v>
      </c>
      <c r="O18" s="123" t="n">
        <f aca="false">SUM(O8:O17)</f>
        <v>7</v>
      </c>
      <c r="P18" s="123" t="n">
        <f aca="false">SUM(P8:P17)</f>
        <v>7</v>
      </c>
      <c r="Q18" s="123" t="n">
        <f aca="false">SUM(Q8:Q17)</f>
        <v>7</v>
      </c>
      <c r="R18" s="123" t="n">
        <f aca="false">SUM(R8:R17)</f>
        <v>7</v>
      </c>
      <c r="S18" s="123" t="n">
        <f aca="false">SUM(S8:S17)</f>
        <v>4</v>
      </c>
      <c r="T18" s="123" t="n">
        <f aca="false">SUM(T8:T17)</f>
        <v>0</v>
      </c>
      <c r="U18" s="123" t="n">
        <f aca="false">SUM(U8:U17)</f>
        <v>7</v>
      </c>
      <c r="V18" s="123" t="n">
        <f aca="false">SUM(V8:V17)</f>
        <v>7</v>
      </c>
      <c r="W18" s="123" t="n">
        <f aca="false">SUM(W8:W17)</f>
        <v>7</v>
      </c>
      <c r="X18" s="123" t="n">
        <f aca="false">SUM(X8:X17)</f>
        <v>7</v>
      </c>
      <c r="Y18" s="123" t="n">
        <f aca="false">SUM(Y8:Y17)</f>
        <v>7</v>
      </c>
      <c r="Z18" s="123" t="n">
        <f aca="false">SUM(Z8:Z17)</f>
        <v>4</v>
      </c>
      <c r="AA18" s="123" t="n">
        <f aca="false">SUM(AA8:AA17)</f>
        <v>0</v>
      </c>
      <c r="AB18" s="123" t="n">
        <f aca="false">SUM(AB8:AB17)</f>
        <v>7</v>
      </c>
      <c r="AC18" s="123" t="n">
        <f aca="false">SUM(AC8:AC17)</f>
        <v>7</v>
      </c>
      <c r="AD18" s="123" t="n">
        <f aca="false">SUM(AD8:AD17)</f>
        <v>7</v>
      </c>
      <c r="AE18" s="123" t="n">
        <f aca="false">SUM(AE8:AE17)</f>
        <v>7</v>
      </c>
      <c r="AF18" s="123" t="n">
        <f aca="false">SUM(AF8:AF17)</f>
        <v>4</v>
      </c>
      <c r="AG18" s="124" t="n">
        <f aca="false">SUM(AG8:AG17)</f>
        <v>160</v>
      </c>
    </row>
    <row r="19" s="125" customFormat="true" ht="11.25" hidden="false" customHeight="false" outlineLevel="0" collapsed="false">
      <c r="AG19" s="126"/>
    </row>
    <row r="20" customFormat="false" ht="12.75" hidden="false" customHeight="false" outlineLevel="0" collapsed="false">
      <c r="AG20" s="127"/>
    </row>
    <row r="21" customFormat="false" ht="12.75" hidden="false" customHeight="false" outlineLevel="0" collapsed="false">
      <c r="A21" s="0" t="s">
        <v>58</v>
      </c>
      <c r="AG21" s="127"/>
    </row>
    <row r="22" customFormat="false" ht="12.75" hidden="false" customHeight="false" outlineLevel="0" collapsed="false">
      <c r="AG22" s="127"/>
    </row>
    <row r="23" customFormat="false" ht="12.75" hidden="false" customHeight="false" outlineLevel="0" collapsed="false">
      <c r="A23" s="0" t="s">
        <v>59</v>
      </c>
      <c r="B23" s="0" t="s">
        <v>60</v>
      </c>
      <c r="W23" s="0" t="s">
        <v>61</v>
      </c>
      <c r="AG23" s="127"/>
    </row>
    <row r="24" customFormat="false" ht="12.75" hidden="false" customHeight="false" outlineLevel="0" collapsed="false">
      <c r="AG24" s="127"/>
    </row>
    <row r="32" customFormat="false" ht="15.75" hidden="false" customHeight="false" outlineLevel="0" collapsed="false">
      <c r="A32" s="89" t="s">
        <v>47</v>
      </c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9"/>
      <c r="Z32" s="89"/>
      <c r="AA32" s="89"/>
      <c r="AB32" s="89"/>
      <c r="AC32" s="89"/>
      <c r="AD32" s="89"/>
      <c r="AE32" s="89"/>
      <c r="AF32" s="89"/>
      <c r="AG32" s="89"/>
    </row>
    <row r="33" customFormat="false" ht="15.75" hidden="false" customHeight="false" outlineLevel="0" collapsed="false">
      <c r="A33" s="89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</row>
    <row r="34" customFormat="false" ht="12.75" hidden="false" customHeight="false" outlineLevel="0" collapsed="false">
      <c r="A34" s="92" t="s">
        <v>48</v>
      </c>
      <c r="B34" s="93"/>
      <c r="C34" s="93"/>
      <c r="D34" s="93"/>
      <c r="F34" s="94" t="s">
        <v>49</v>
      </c>
      <c r="H34" s="93"/>
      <c r="I34" s="93"/>
      <c r="J34" s="93"/>
      <c r="M34" s="93" t="s">
        <v>50</v>
      </c>
      <c r="O34" s="94" t="s">
        <v>51</v>
      </c>
      <c r="P34" s="93"/>
      <c r="Q34" s="93"/>
      <c r="R34" s="93"/>
      <c r="S34" s="92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</row>
    <row r="35" customFormat="false" ht="12.75" hidden="false" customHeight="false" outlineLevel="0" collapsed="false">
      <c r="A35" s="92" t="s">
        <v>52</v>
      </c>
      <c r="B35" s="93"/>
      <c r="C35" s="93"/>
      <c r="D35" s="93"/>
      <c r="E35" s="94" t="s">
        <v>30</v>
      </c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2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5"/>
    </row>
    <row r="36" customFormat="false" ht="13.5" hidden="false" customHeight="false" outlineLevel="0" collapsed="false">
      <c r="A36" s="97"/>
      <c r="B36" s="97"/>
      <c r="C36" s="97"/>
      <c r="D36" s="97"/>
      <c r="E36" s="97"/>
      <c r="F36" s="97"/>
      <c r="G36" s="97"/>
      <c r="H36" s="97"/>
      <c r="I36" s="97"/>
      <c r="J36" s="97"/>
      <c r="K36" s="97"/>
      <c r="L36" s="97"/>
      <c r="M36" s="97"/>
      <c r="N36" s="97"/>
      <c r="O36" s="97"/>
      <c r="P36" s="97"/>
      <c r="Q36" s="97"/>
      <c r="R36" s="97"/>
      <c r="S36" s="97"/>
      <c r="T36" s="97"/>
      <c r="U36" s="97"/>
      <c r="V36" s="97"/>
      <c r="W36" s="97"/>
      <c r="X36" s="97"/>
      <c r="Y36" s="97"/>
      <c r="Z36" s="97"/>
      <c r="AA36" s="97"/>
      <c r="AB36" s="97"/>
      <c r="AC36" s="97"/>
      <c r="AD36" s="97"/>
      <c r="AE36" s="97"/>
      <c r="AF36" s="97"/>
      <c r="AG36" s="97"/>
    </row>
    <row r="37" s="90" customFormat="true" ht="15" hidden="false" customHeight="true" outlineLevel="0" collapsed="false">
      <c r="A37" s="100" t="s">
        <v>53</v>
      </c>
      <c r="B37" s="101" t="s">
        <v>62</v>
      </c>
      <c r="C37" s="101"/>
      <c r="D37" s="101"/>
      <c r="E37" s="101"/>
      <c r="F37" s="101"/>
      <c r="G37" s="101"/>
      <c r="H37" s="101"/>
      <c r="I37" s="101"/>
      <c r="J37" s="101"/>
      <c r="K37" s="101"/>
      <c r="L37" s="102"/>
      <c r="M37" s="101"/>
      <c r="N37" s="101"/>
      <c r="O37" s="102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3" t="s">
        <v>23</v>
      </c>
    </row>
    <row r="38" customFormat="false" ht="12.75" hidden="false" customHeight="false" outlineLevel="0" collapsed="false">
      <c r="A38" s="106"/>
      <c r="B38" s="107" t="n">
        <v>1</v>
      </c>
      <c r="C38" s="107" t="n">
        <f aca="false">B38+1</f>
        <v>2</v>
      </c>
      <c r="D38" s="107" t="n">
        <f aca="false">C38+1</f>
        <v>3</v>
      </c>
      <c r="E38" s="107" t="n">
        <f aca="false">D38+1</f>
        <v>4</v>
      </c>
      <c r="F38" s="107" t="n">
        <f aca="false">E38+1</f>
        <v>5</v>
      </c>
      <c r="G38" s="107" t="n">
        <f aca="false">F38+1</f>
        <v>6</v>
      </c>
      <c r="H38" s="107" t="n">
        <f aca="false">G38+1</f>
        <v>7</v>
      </c>
      <c r="I38" s="107" t="n">
        <f aca="false">H38+1</f>
        <v>8</v>
      </c>
      <c r="J38" s="107" t="n">
        <f aca="false">I38+1</f>
        <v>9</v>
      </c>
      <c r="K38" s="107" t="n">
        <f aca="false">J38+1</f>
        <v>10</v>
      </c>
      <c r="L38" s="107" t="n">
        <f aca="false">K38+1</f>
        <v>11</v>
      </c>
      <c r="M38" s="107" t="n">
        <f aca="false">L38+1</f>
        <v>12</v>
      </c>
      <c r="N38" s="107" t="n">
        <f aca="false">M38+1</f>
        <v>13</v>
      </c>
      <c r="O38" s="107" t="n">
        <f aca="false">N38+1</f>
        <v>14</v>
      </c>
      <c r="P38" s="107" t="n">
        <f aca="false">O38+1</f>
        <v>15</v>
      </c>
      <c r="Q38" s="107" t="n">
        <f aca="false">P38+1</f>
        <v>16</v>
      </c>
      <c r="R38" s="107" t="n">
        <f aca="false">Q38+1</f>
        <v>17</v>
      </c>
      <c r="S38" s="107" t="n">
        <f aca="false">R38+1</f>
        <v>18</v>
      </c>
      <c r="T38" s="107" t="n">
        <f aca="false">S38+1</f>
        <v>19</v>
      </c>
      <c r="U38" s="107" t="n">
        <f aca="false">T38+1</f>
        <v>20</v>
      </c>
      <c r="V38" s="107" t="n">
        <f aca="false">U38+1</f>
        <v>21</v>
      </c>
      <c r="W38" s="107" t="n">
        <f aca="false">V38+1</f>
        <v>22</v>
      </c>
      <c r="X38" s="107" t="n">
        <f aca="false">W38+1</f>
        <v>23</v>
      </c>
      <c r="Y38" s="107" t="n">
        <f aca="false">X38+1</f>
        <v>24</v>
      </c>
      <c r="Z38" s="107" t="n">
        <f aca="false">Y38+1</f>
        <v>25</v>
      </c>
      <c r="AA38" s="107" t="n">
        <f aca="false">Z38+1</f>
        <v>26</v>
      </c>
      <c r="AB38" s="107" t="n">
        <f aca="false">AA38+1</f>
        <v>27</v>
      </c>
      <c r="AC38" s="107" t="n">
        <f aca="false">AB38+1</f>
        <v>28</v>
      </c>
      <c r="AD38" s="107" t="n">
        <f aca="false">AC38+1</f>
        <v>29</v>
      </c>
      <c r="AE38" s="107" t="n">
        <f aca="false">AD38+1</f>
        <v>30</v>
      </c>
      <c r="AF38" s="108" t="n">
        <f aca="false">AE38+1</f>
        <v>31</v>
      </c>
      <c r="AG38" s="109"/>
    </row>
    <row r="39" customFormat="false" ht="12.75" hidden="false" customHeight="false" outlineLevel="0" collapsed="false">
      <c r="A39" s="112" t="s">
        <v>55</v>
      </c>
      <c r="B39" s="113" t="s">
        <v>57</v>
      </c>
      <c r="C39" s="113" t="n">
        <v>7</v>
      </c>
      <c r="D39" s="113" t="n">
        <v>7</v>
      </c>
      <c r="E39" s="113" t="n">
        <v>7</v>
      </c>
      <c r="F39" s="113" t="n">
        <v>7</v>
      </c>
      <c r="G39" s="113" t="n">
        <v>7</v>
      </c>
      <c r="H39" s="113" t="n">
        <v>4</v>
      </c>
      <c r="I39" s="113" t="s">
        <v>57</v>
      </c>
      <c r="J39" s="113" t="n">
        <v>7</v>
      </c>
      <c r="K39" s="113" t="n">
        <v>7</v>
      </c>
      <c r="L39" s="113" t="n">
        <v>7</v>
      </c>
      <c r="M39" s="113" t="n">
        <v>7</v>
      </c>
      <c r="N39" s="113" t="n">
        <v>7</v>
      </c>
      <c r="O39" s="113" t="n">
        <v>4</v>
      </c>
      <c r="P39" s="113" t="s">
        <v>57</v>
      </c>
      <c r="Q39" s="113" t="n">
        <v>7</v>
      </c>
      <c r="R39" s="113" t="n">
        <v>7</v>
      </c>
      <c r="S39" s="113" t="n">
        <v>7</v>
      </c>
      <c r="T39" s="113" t="n">
        <v>7</v>
      </c>
      <c r="U39" s="113" t="n">
        <v>7</v>
      </c>
      <c r="V39" s="113" t="n">
        <v>4</v>
      </c>
      <c r="W39" s="113" t="s">
        <v>57</v>
      </c>
      <c r="X39" s="113" t="n">
        <v>7</v>
      </c>
      <c r="Y39" s="113" t="n">
        <v>7</v>
      </c>
      <c r="Z39" s="113" t="n">
        <v>7</v>
      </c>
      <c r="AA39" s="113" t="n">
        <v>7</v>
      </c>
      <c r="AB39" s="113" t="n">
        <v>7</v>
      </c>
      <c r="AC39" s="113" t="n">
        <v>4</v>
      </c>
      <c r="AD39" s="113" t="s">
        <v>57</v>
      </c>
      <c r="AE39" s="113" t="n">
        <v>0</v>
      </c>
      <c r="AF39" s="114" t="n">
        <v>0</v>
      </c>
      <c r="AG39" s="115" t="n">
        <f aca="false">SUM(B39:AF39)</f>
        <v>156</v>
      </c>
    </row>
    <row r="40" customFormat="false" ht="12.75" hidden="false" customHeight="false" outlineLevel="0" collapsed="false">
      <c r="A40" s="117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 t="n">
        <v>0</v>
      </c>
      <c r="AA40" s="113" t="n">
        <v>0</v>
      </c>
      <c r="AB40" s="113" t="n">
        <v>0</v>
      </c>
      <c r="AC40" s="113" t="n">
        <v>0</v>
      </c>
      <c r="AD40" s="113"/>
      <c r="AE40" s="113"/>
      <c r="AF40" s="114" t="n">
        <v>0</v>
      </c>
      <c r="AG40" s="115" t="n">
        <f aca="false">SUM(B40:AF40)</f>
        <v>0</v>
      </c>
    </row>
    <row r="41" customFormat="false" ht="12.75" hidden="false" customHeight="false" outlineLevel="0" collapsed="false">
      <c r="A41" s="118"/>
      <c r="B41" s="113"/>
      <c r="C41" s="113"/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4"/>
      <c r="AG41" s="115" t="n">
        <f aca="false">SUM(B41:AF41)</f>
        <v>0</v>
      </c>
    </row>
    <row r="42" customFormat="false" ht="12.75" hidden="false" customHeight="false" outlineLevel="0" collapsed="false">
      <c r="A42" s="118"/>
      <c r="B42" s="113"/>
      <c r="C42" s="113"/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4"/>
      <c r="AG42" s="115" t="n">
        <f aca="false">SUM(B42:AF42)</f>
        <v>0</v>
      </c>
    </row>
    <row r="43" customFormat="false" ht="12.75" hidden="false" customHeight="false" outlineLevel="0" collapsed="false">
      <c r="A43" s="118"/>
      <c r="B43" s="113"/>
      <c r="C43" s="113"/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4"/>
      <c r="AG43" s="115" t="n">
        <f aca="false">SUM(B43:AF43)</f>
        <v>0</v>
      </c>
    </row>
    <row r="44" customFormat="false" ht="12.75" hidden="false" customHeight="false" outlineLevel="0" collapsed="false">
      <c r="A44" s="118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4"/>
      <c r="AG44" s="115" t="n">
        <f aca="false">SUM(B44:AF44)</f>
        <v>0</v>
      </c>
    </row>
    <row r="45" customFormat="false" ht="12.75" hidden="false" customHeight="false" outlineLevel="0" collapsed="false">
      <c r="A45" s="118"/>
      <c r="B45" s="113"/>
      <c r="C45" s="113"/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4"/>
      <c r="AG45" s="115" t="n">
        <f aca="false">SUM(B45:AF45)</f>
        <v>0</v>
      </c>
    </row>
    <row r="46" customFormat="false" ht="12.75" hidden="false" customHeight="false" outlineLevel="0" collapsed="false">
      <c r="A46" s="118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4"/>
      <c r="AG46" s="115" t="n">
        <f aca="false">SUM(B46:AF46)</f>
        <v>0</v>
      </c>
    </row>
    <row r="47" customFormat="false" ht="12.75" hidden="false" customHeight="false" outlineLevel="0" collapsed="false">
      <c r="A47" s="118"/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4"/>
      <c r="AG47" s="115" t="n">
        <f aca="false">SUM(B47:AF47)</f>
        <v>0</v>
      </c>
    </row>
    <row r="48" customFormat="false" ht="12.75" hidden="false" customHeight="false" outlineLevel="0" collapsed="false">
      <c r="A48" s="118"/>
      <c r="B48" s="119"/>
      <c r="C48" s="119"/>
      <c r="D48" s="119"/>
      <c r="E48" s="119"/>
      <c r="F48" s="119"/>
      <c r="G48" s="119"/>
      <c r="H48" s="119"/>
      <c r="I48" s="119"/>
      <c r="J48" s="119"/>
      <c r="K48" s="119"/>
      <c r="L48" s="119"/>
      <c r="M48" s="119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20"/>
      <c r="AG48" s="115" t="n">
        <f aca="false">SUM(B48:AF48)</f>
        <v>0</v>
      </c>
    </row>
    <row r="49" customFormat="false" ht="13.5" hidden="false" customHeight="false" outlineLevel="0" collapsed="false">
      <c r="A49" s="122" t="s">
        <v>23</v>
      </c>
      <c r="B49" s="123" t="n">
        <f aca="false">SUM(B39:B48)</f>
        <v>0</v>
      </c>
      <c r="C49" s="123" t="n">
        <f aca="false">SUM(C39:C48)</f>
        <v>7</v>
      </c>
      <c r="D49" s="123" t="n">
        <f aca="false">SUM(D39:D48)</f>
        <v>7</v>
      </c>
      <c r="E49" s="123" t="n">
        <f aca="false">SUM(E39:E48)</f>
        <v>7</v>
      </c>
      <c r="F49" s="123" t="n">
        <f aca="false">SUM(F39:F48)</f>
        <v>7</v>
      </c>
      <c r="G49" s="123" t="n">
        <f aca="false">SUM(G39:G48)</f>
        <v>7</v>
      </c>
      <c r="H49" s="123" t="n">
        <f aca="false">SUM(H39:H48)</f>
        <v>4</v>
      </c>
      <c r="I49" s="123" t="n">
        <f aca="false">SUM(I39:I48)</f>
        <v>0</v>
      </c>
      <c r="J49" s="123" t="n">
        <f aca="false">SUM(J39:J48)</f>
        <v>7</v>
      </c>
      <c r="K49" s="123" t="n">
        <f aca="false">SUM(K39:K48)</f>
        <v>7</v>
      </c>
      <c r="L49" s="123" t="n">
        <f aca="false">SUM(L39:L48)</f>
        <v>7</v>
      </c>
      <c r="M49" s="123" t="n">
        <f aca="false">SUM(M39:M48)</f>
        <v>7</v>
      </c>
      <c r="N49" s="123" t="n">
        <f aca="false">SUM(N39:N48)</f>
        <v>7</v>
      </c>
      <c r="O49" s="123" t="n">
        <f aca="false">SUM(O39:O48)</f>
        <v>4</v>
      </c>
      <c r="P49" s="123" t="n">
        <f aca="false">SUM(P39:P48)</f>
        <v>0</v>
      </c>
      <c r="Q49" s="123" t="n">
        <f aca="false">SUM(Q39:Q48)</f>
        <v>7</v>
      </c>
      <c r="R49" s="123" t="n">
        <f aca="false">SUM(R39:R48)</f>
        <v>7</v>
      </c>
      <c r="S49" s="123" t="n">
        <f aca="false">SUM(S39:S48)</f>
        <v>7</v>
      </c>
      <c r="T49" s="123" t="n">
        <f aca="false">SUM(T39:T48)</f>
        <v>7</v>
      </c>
      <c r="U49" s="123" t="n">
        <f aca="false">SUM(U39:U48)</f>
        <v>7</v>
      </c>
      <c r="V49" s="123" t="n">
        <f aca="false">SUM(V39:V48)</f>
        <v>4</v>
      </c>
      <c r="W49" s="123" t="n">
        <f aca="false">SUM(W39:W48)</f>
        <v>0</v>
      </c>
      <c r="X49" s="123" t="n">
        <f aca="false">SUM(X39:X48)</f>
        <v>7</v>
      </c>
      <c r="Y49" s="123" t="n">
        <f aca="false">SUM(Y39:Y48)</f>
        <v>7</v>
      </c>
      <c r="Z49" s="123" t="n">
        <f aca="false">SUM(Z39:Z48)</f>
        <v>7</v>
      </c>
      <c r="AA49" s="123" t="n">
        <f aca="false">SUM(AA39:AA48)</f>
        <v>7</v>
      </c>
      <c r="AB49" s="123" t="n">
        <f aca="false">SUM(AB39:AB48)</f>
        <v>7</v>
      </c>
      <c r="AC49" s="123" t="n">
        <f aca="false">SUM(AC39:AC48)</f>
        <v>4</v>
      </c>
      <c r="AD49" s="123" t="n">
        <f aca="false">SUM(AD39:AD48)</f>
        <v>0</v>
      </c>
      <c r="AE49" s="123" t="n">
        <f aca="false">SUM(AE39:AE48)</f>
        <v>0</v>
      </c>
      <c r="AF49" s="123" t="n">
        <f aca="false">SUM(AF39:AF48)</f>
        <v>0</v>
      </c>
      <c r="AG49" s="124" t="n">
        <f aca="false">SUM(AG39:AG48)</f>
        <v>156</v>
      </c>
    </row>
    <row r="50" customFormat="false" ht="12.75" hidden="false" customHeight="false" outlineLevel="0" collapsed="false">
      <c r="A50" s="125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  <c r="V50" s="125"/>
      <c r="W50" s="125"/>
      <c r="X50" s="125"/>
      <c r="Y50" s="125"/>
      <c r="Z50" s="125"/>
      <c r="AA50" s="125"/>
      <c r="AB50" s="125"/>
      <c r="AC50" s="125"/>
      <c r="AD50" s="125"/>
      <c r="AE50" s="125"/>
      <c r="AF50" s="125"/>
      <c r="AG50" s="126"/>
    </row>
    <row r="51" customFormat="false" ht="12.75" hidden="false" customHeight="false" outlineLevel="0" collapsed="false">
      <c r="AG51" s="127"/>
    </row>
    <row r="52" customFormat="false" ht="12.75" hidden="false" customHeight="false" outlineLevel="0" collapsed="false">
      <c r="A52" s="0" t="s">
        <v>58</v>
      </c>
      <c r="AG52" s="127"/>
    </row>
    <row r="53" customFormat="false" ht="12.75" hidden="false" customHeight="false" outlineLevel="0" collapsed="false">
      <c r="AG53" s="127"/>
    </row>
    <row r="54" customFormat="false" ht="12.75" hidden="false" customHeight="false" outlineLevel="0" collapsed="false">
      <c r="A54" s="0" t="s">
        <v>59</v>
      </c>
      <c r="B54" s="0" t="s">
        <v>60</v>
      </c>
      <c r="W54" s="0" t="s">
        <v>61</v>
      </c>
      <c r="AG54" s="127"/>
    </row>
    <row r="55" customFormat="false" ht="12.75" hidden="false" customHeight="false" outlineLevel="0" collapsed="false">
      <c r="AG55" s="127"/>
    </row>
    <row r="56" customFormat="false" ht="12.75" hidden="false" customHeight="false" outlineLevel="0" collapsed="false">
      <c r="AG56" s="127"/>
    </row>
    <row r="59" s="90" customFormat="true" ht="15.75" hidden="false" customHeight="true" outlineLevel="0" collapsed="false">
      <c r="A59" s="89" t="s">
        <v>47</v>
      </c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</row>
    <row r="60" s="90" customFormat="true" ht="15.75" hidden="false" customHeight="true" outlineLevel="0" collapsed="false">
      <c r="A60" s="89"/>
      <c r="B60" s="91"/>
      <c r="C60" s="91"/>
      <c r="D60" s="91"/>
      <c r="E60" s="91"/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</row>
    <row r="61" customFormat="false" ht="12.75" hidden="false" customHeight="false" outlineLevel="0" collapsed="false">
      <c r="A61" s="92" t="s">
        <v>48</v>
      </c>
      <c r="B61" s="93"/>
      <c r="C61" s="93"/>
      <c r="D61" s="93"/>
      <c r="F61" s="94" t="s">
        <v>49</v>
      </c>
      <c r="H61" s="93"/>
      <c r="I61" s="93"/>
      <c r="J61" s="93"/>
      <c r="M61" s="93" t="s">
        <v>50</v>
      </c>
      <c r="O61" s="94" t="s">
        <v>51</v>
      </c>
      <c r="P61" s="93"/>
      <c r="Q61" s="93"/>
      <c r="R61" s="93"/>
      <c r="S61" s="92"/>
      <c r="T61" s="93"/>
      <c r="U61" s="93"/>
      <c r="V61" s="93"/>
      <c r="W61" s="93"/>
      <c r="X61" s="93"/>
      <c r="Y61" s="93"/>
      <c r="Z61" s="93"/>
      <c r="AA61" s="93"/>
      <c r="AB61" s="93"/>
      <c r="AC61" s="93"/>
      <c r="AD61" s="93"/>
      <c r="AE61" s="93"/>
      <c r="AF61" s="93"/>
      <c r="AG61" s="93"/>
    </row>
    <row r="62" customFormat="false" ht="12.75" hidden="false" customHeight="false" outlineLevel="0" collapsed="false">
      <c r="A62" s="92" t="s">
        <v>52</v>
      </c>
      <c r="B62" s="93"/>
      <c r="C62" s="93"/>
      <c r="D62" s="93"/>
      <c r="E62" s="94" t="s">
        <v>30</v>
      </c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2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5"/>
    </row>
    <row r="63" customFormat="false" ht="13.5" hidden="false" customHeight="fals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97"/>
      <c r="AG63" s="97"/>
    </row>
    <row r="64" s="90" customFormat="true" ht="15" hidden="false" customHeight="true" outlineLevel="0" collapsed="false">
      <c r="A64" s="100" t="s">
        <v>53</v>
      </c>
      <c r="B64" s="101" t="s">
        <v>63</v>
      </c>
      <c r="C64" s="101"/>
      <c r="D64" s="101"/>
      <c r="E64" s="101"/>
      <c r="F64" s="101"/>
      <c r="G64" s="101"/>
      <c r="H64" s="101"/>
      <c r="I64" s="101"/>
      <c r="J64" s="101"/>
      <c r="K64" s="101"/>
      <c r="L64" s="102"/>
      <c r="M64" s="101"/>
      <c r="N64" s="101"/>
      <c r="O64" s="102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3" t="s">
        <v>23</v>
      </c>
    </row>
    <row r="65" customFormat="false" ht="12.75" hidden="false" customHeight="false" outlineLevel="0" collapsed="false">
      <c r="A65" s="106"/>
      <c r="B65" s="107" t="n">
        <v>1</v>
      </c>
      <c r="C65" s="107" t="n">
        <f aca="false">B65+1</f>
        <v>2</v>
      </c>
      <c r="D65" s="107" t="n">
        <f aca="false">C65+1</f>
        <v>3</v>
      </c>
      <c r="E65" s="107" t="n">
        <f aca="false">D65+1</f>
        <v>4</v>
      </c>
      <c r="F65" s="107" t="n">
        <f aca="false">E65+1</f>
        <v>5</v>
      </c>
      <c r="G65" s="107" t="n">
        <f aca="false">F65+1</f>
        <v>6</v>
      </c>
      <c r="H65" s="107" t="n">
        <f aca="false">G65+1</f>
        <v>7</v>
      </c>
      <c r="I65" s="107" t="n">
        <f aca="false">H65+1</f>
        <v>8</v>
      </c>
      <c r="J65" s="107" t="n">
        <f aca="false">I65+1</f>
        <v>9</v>
      </c>
      <c r="K65" s="107" t="n">
        <f aca="false">J65+1</f>
        <v>10</v>
      </c>
      <c r="L65" s="107" t="n">
        <f aca="false">K65+1</f>
        <v>11</v>
      </c>
      <c r="M65" s="107" t="n">
        <f aca="false">L65+1</f>
        <v>12</v>
      </c>
      <c r="N65" s="107" t="n">
        <f aca="false">M65+1</f>
        <v>13</v>
      </c>
      <c r="O65" s="107" t="n">
        <f aca="false">N65+1</f>
        <v>14</v>
      </c>
      <c r="P65" s="107" t="n">
        <f aca="false">O65+1</f>
        <v>15</v>
      </c>
      <c r="Q65" s="107" t="n">
        <f aca="false">P65+1</f>
        <v>16</v>
      </c>
      <c r="R65" s="107" t="n">
        <f aca="false">Q65+1</f>
        <v>17</v>
      </c>
      <c r="S65" s="107" t="n">
        <f aca="false">R65+1</f>
        <v>18</v>
      </c>
      <c r="T65" s="107" t="n">
        <f aca="false">S65+1</f>
        <v>19</v>
      </c>
      <c r="U65" s="107" t="n">
        <f aca="false">T65+1</f>
        <v>20</v>
      </c>
      <c r="V65" s="107" t="n">
        <f aca="false">U65+1</f>
        <v>21</v>
      </c>
      <c r="W65" s="107" t="n">
        <f aca="false">V65+1</f>
        <v>22</v>
      </c>
      <c r="X65" s="107" t="n">
        <f aca="false">W65+1</f>
        <v>23</v>
      </c>
      <c r="Y65" s="107" t="n">
        <f aca="false">X65+1</f>
        <v>24</v>
      </c>
      <c r="Z65" s="107" t="n">
        <f aca="false">Y65+1</f>
        <v>25</v>
      </c>
      <c r="AA65" s="107" t="n">
        <f aca="false">Z65+1</f>
        <v>26</v>
      </c>
      <c r="AB65" s="107" t="n">
        <f aca="false">AA65+1</f>
        <v>27</v>
      </c>
      <c r="AC65" s="107" t="n">
        <f aca="false">AB65+1</f>
        <v>28</v>
      </c>
      <c r="AD65" s="107" t="n">
        <f aca="false">AC65+1</f>
        <v>29</v>
      </c>
      <c r="AE65" s="107" t="n">
        <f aca="false">AD65+1</f>
        <v>30</v>
      </c>
      <c r="AF65" s="108" t="n">
        <f aca="false">AE65+1</f>
        <v>31</v>
      </c>
      <c r="AG65" s="109"/>
    </row>
    <row r="66" customFormat="false" ht="12.75" hidden="false" customHeight="false" outlineLevel="0" collapsed="false">
      <c r="A66" s="112" t="s">
        <v>55</v>
      </c>
      <c r="B66" s="113" t="n">
        <v>7</v>
      </c>
      <c r="C66" s="113" t="n">
        <v>7</v>
      </c>
      <c r="D66" s="113" t="n">
        <v>7</v>
      </c>
      <c r="E66" s="113" t="n">
        <v>7</v>
      </c>
      <c r="F66" s="113" t="n">
        <v>7</v>
      </c>
      <c r="G66" s="113" t="n">
        <v>4</v>
      </c>
      <c r="H66" s="113" t="s">
        <v>57</v>
      </c>
      <c r="I66" s="113" t="n">
        <v>7</v>
      </c>
      <c r="J66" s="113" t="n">
        <v>7</v>
      </c>
      <c r="K66" s="113" t="n">
        <v>7</v>
      </c>
      <c r="L66" s="113" t="n">
        <v>7</v>
      </c>
      <c r="M66" s="113" t="n">
        <v>7</v>
      </c>
      <c r="N66" s="113" t="n">
        <v>4</v>
      </c>
      <c r="O66" s="113" t="s">
        <v>57</v>
      </c>
      <c r="P66" s="113" t="n">
        <v>7</v>
      </c>
      <c r="Q66" s="113" t="n">
        <v>7</v>
      </c>
      <c r="R66" s="113" t="n">
        <v>7</v>
      </c>
      <c r="S66" s="113" t="n">
        <v>7</v>
      </c>
      <c r="T66" s="113" t="n">
        <v>7</v>
      </c>
      <c r="U66" s="113" t="n">
        <v>4</v>
      </c>
      <c r="V66" s="113" t="s">
        <v>57</v>
      </c>
      <c r="W66" s="113" t="n">
        <v>7</v>
      </c>
      <c r="X66" s="113" t="n">
        <v>7</v>
      </c>
      <c r="Y66" s="113" t="n">
        <v>7</v>
      </c>
      <c r="Z66" s="113" t="n">
        <v>7</v>
      </c>
      <c r="AA66" s="113" t="n">
        <v>7</v>
      </c>
      <c r="AB66" s="113" t="n">
        <v>4</v>
      </c>
      <c r="AC66" s="113" t="s">
        <v>57</v>
      </c>
      <c r="AD66" s="113" t="n">
        <v>7</v>
      </c>
      <c r="AE66" s="113" t="n">
        <v>7</v>
      </c>
      <c r="AF66" s="114" t="n">
        <v>7</v>
      </c>
      <c r="AG66" s="115" t="n">
        <f aca="false">SUM(B66:AF66)</f>
        <v>177</v>
      </c>
    </row>
    <row r="67" customFormat="false" ht="12.75" hidden="false" customHeight="false" outlineLevel="0" collapsed="false">
      <c r="A67" s="117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 t="n">
        <v>0</v>
      </c>
      <c r="AA67" s="113" t="n">
        <v>0</v>
      </c>
      <c r="AB67" s="113" t="n">
        <v>0</v>
      </c>
      <c r="AC67" s="113" t="n">
        <v>0</v>
      </c>
      <c r="AD67" s="113"/>
      <c r="AE67" s="113"/>
      <c r="AF67" s="114" t="n">
        <v>0</v>
      </c>
      <c r="AG67" s="115" t="n">
        <f aca="false">SUM(B67:AF67)</f>
        <v>0</v>
      </c>
    </row>
    <row r="68" customFormat="false" ht="12.75" hidden="false" customHeight="false" outlineLevel="0" collapsed="false">
      <c r="A68" s="118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4"/>
      <c r="AG68" s="115" t="n">
        <f aca="false">SUM(B68:AF68)</f>
        <v>0</v>
      </c>
    </row>
    <row r="69" customFormat="false" ht="12.75" hidden="false" customHeight="false" outlineLevel="0" collapsed="false">
      <c r="A69" s="118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4"/>
      <c r="AG69" s="115" t="n">
        <f aca="false">SUM(B69:AF69)</f>
        <v>0</v>
      </c>
    </row>
    <row r="70" customFormat="false" ht="12.75" hidden="false" customHeight="false" outlineLevel="0" collapsed="false">
      <c r="A70" s="118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4"/>
      <c r="AG70" s="115" t="n">
        <f aca="false">SUM(B70:AF70)</f>
        <v>0</v>
      </c>
    </row>
    <row r="71" customFormat="false" ht="12.75" hidden="false" customHeight="false" outlineLevel="0" collapsed="false">
      <c r="A71" s="118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4"/>
      <c r="AG71" s="115" t="n">
        <f aca="false">SUM(B71:AF71)</f>
        <v>0</v>
      </c>
    </row>
    <row r="72" customFormat="false" ht="12.75" hidden="false" customHeight="false" outlineLevel="0" collapsed="false">
      <c r="A72" s="118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4"/>
      <c r="AG72" s="115" t="n">
        <f aca="false">SUM(B72:AF72)</f>
        <v>0</v>
      </c>
    </row>
    <row r="73" customFormat="false" ht="12.75" hidden="false" customHeight="false" outlineLevel="0" collapsed="false">
      <c r="A73" s="118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4"/>
      <c r="AG73" s="115" t="n">
        <f aca="false">SUM(B73:AF73)</f>
        <v>0</v>
      </c>
    </row>
    <row r="74" customFormat="false" ht="12.75" hidden="false" customHeight="false" outlineLevel="0" collapsed="false">
      <c r="A74" s="118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4"/>
      <c r="AG74" s="115" t="n">
        <f aca="false">SUM(B74:AF74)</f>
        <v>0</v>
      </c>
    </row>
    <row r="75" customFormat="false" ht="12.75" hidden="false" customHeight="false" outlineLevel="0" collapsed="false">
      <c r="A75" s="118"/>
      <c r="B75" s="119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19"/>
      <c r="U75" s="119"/>
      <c r="V75" s="119"/>
      <c r="W75" s="119"/>
      <c r="X75" s="119"/>
      <c r="Y75" s="119"/>
      <c r="Z75" s="119"/>
      <c r="AA75" s="119"/>
      <c r="AB75" s="119"/>
      <c r="AC75" s="119"/>
      <c r="AD75" s="119"/>
      <c r="AE75" s="119"/>
      <c r="AF75" s="120"/>
      <c r="AG75" s="115" t="n">
        <f aca="false">SUM(B75:AF75)</f>
        <v>0</v>
      </c>
    </row>
    <row r="76" customFormat="false" ht="13.5" hidden="false" customHeight="false" outlineLevel="0" collapsed="false">
      <c r="A76" s="122" t="s">
        <v>23</v>
      </c>
      <c r="B76" s="123" t="n">
        <f aca="false">SUM(B66:B75)</f>
        <v>7</v>
      </c>
      <c r="C76" s="123" t="n">
        <f aca="false">SUM(C66:C75)</f>
        <v>7</v>
      </c>
      <c r="D76" s="123" t="n">
        <f aca="false">SUM(D66:D75)</f>
        <v>7</v>
      </c>
      <c r="E76" s="123" t="n">
        <f aca="false">SUM(E66:E75)</f>
        <v>7</v>
      </c>
      <c r="F76" s="123" t="n">
        <f aca="false">SUM(F66:F75)</f>
        <v>7</v>
      </c>
      <c r="G76" s="123" t="n">
        <f aca="false">SUM(G66:G75)</f>
        <v>4</v>
      </c>
      <c r="H76" s="123" t="n">
        <f aca="false">SUM(H66:H75)</f>
        <v>0</v>
      </c>
      <c r="I76" s="123" t="n">
        <f aca="false">SUM(I66:I75)</f>
        <v>7</v>
      </c>
      <c r="J76" s="123" t="n">
        <f aca="false">SUM(J66:J75)</f>
        <v>7</v>
      </c>
      <c r="K76" s="123" t="n">
        <f aca="false">SUM(K66:K75)</f>
        <v>7</v>
      </c>
      <c r="L76" s="123" t="n">
        <f aca="false">SUM(L66:L75)</f>
        <v>7</v>
      </c>
      <c r="M76" s="123" t="n">
        <f aca="false">SUM(M66:M75)</f>
        <v>7</v>
      </c>
      <c r="N76" s="123" t="n">
        <f aca="false">SUM(N66:N75)</f>
        <v>4</v>
      </c>
      <c r="O76" s="123" t="n">
        <f aca="false">SUM(O66:O75)</f>
        <v>0</v>
      </c>
      <c r="P76" s="123" t="n">
        <f aca="false">SUM(P66:P75)</f>
        <v>7</v>
      </c>
      <c r="Q76" s="123" t="n">
        <f aca="false">SUM(Q66:Q75)</f>
        <v>7</v>
      </c>
      <c r="R76" s="123" t="n">
        <f aca="false">SUM(R66:R75)</f>
        <v>7</v>
      </c>
      <c r="S76" s="123" t="n">
        <f aca="false">SUM(S66:S75)</f>
        <v>7</v>
      </c>
      <c r="T76" s="123" t="n">
        <f aca="false">SUM(T66:T75)</f>
        <v>7</v>
      </c>
      <c r="U76" s="123" t="n">
        <f aca="false">SUM(U66:U75)</f>
        <v>4</v>
      </c>
      <c r="V76" s="123" t="n">
        <f aca="false">SUM(V66:V75)</f>
        <v>0</v>
      </c>
      <c r="W76" s="123" t="n">
        <f aca="false">SUM(W66:W75)</f>
        <v>7</v>
      </c>
      <c r="X76" s="123" t="n">
        <f aca="false">SUM(X66:X75)</f>
        <v>7</v>
      </c>
      <c r="Y76" s="123" t="n">
        <f aca="false">SUM(Y66:Y75)</f>
        <v>7</v>
      </c>
      <c r="Z76" s="123" t="n">
        <f aca="false">SUM(Z66:Z75)</f>
        <v>7</v>
      </c>
      <c r="AA76" s="123" t="n">
        <f aca="false">SUM(AA66:AA75)</f>
        <v>7</v>
      </c>
      <c r="AB76" s="123" t="n">
        <f aca="false">SUM(AB66:AB75)</f>
        <v>4</v>
      </c>
      <c r="AC76" s="123" t="n">
        <f aca="false">SUM(AC66:AC75)</f>
        <v>0</v>
      </c>
      <c r="AD76" s="123" t="n">
        <f aca="false">SUM(AD66:AD75)</f>
        <v>7</v>
      </c>
      <c r="AE76" s="123" t="n">
        <f aca="false">SUM(AE66:AE75)</f>
        <v>7</v>
      </c>
      <c r="AF76" s="123" t="n">
        <f aca="false">SUM(AF66:AF75)</f>
        <v>7</v>
      </c>
      <c r="AG76" s="124" t="n">
        <f aca="false">SUM(AG66:AG75)</f>
        <v>177</v>
      </c>
    </row>
    <row r="77" s="125" customFormat="true" ht="11.25" hidden="false" customHeight="false" outlineLevel="0" collapsed="false">
      <c r="AG77" s="126"/>
    </row>
    <row r="78" customFormat="false" ht="12.75" hidden="false" customHeight="false" outlineLevel="0" collapsed="false">
      <c r="AG78" s="127"/>
    </row>
    <row r="79" customFormat="false" ht="12.75" hidden="false" customHeight="false" outlineLevel="0" collapsed="false">
      <c r="A79" s="0" t="s">
        <v>58</v>
      </c>
      <c r="AG79" s="127"/>
    </row>
    <row r="80" customFormat="false" ht="12.75" hidden="false" customHeight="false" outlineLevel="0" collapsed="false">
      <c r="AG80" s="127"/>
    </row>
    <row r="81" customFormat="false" ht="12.75" hidden="false" customHeight="false" outlineLevel="0" collapsed="false">
      <c r="A81" s="0" t="s">
        <v>59</v>
      </c>
      <c r="B81" s="0" t="s">
        <v>60</v>
      </c>
      <c r="W81" s="0" t="s">
        <v>61</v>
      </c>
      <c r="AG81" s="127"/>
    </row>
    <row r="82" customFormat="false" ht="12.75" hidden="false" customHeight="false" outlineLevel="0" collapsed="false">
      <c r="AG82" s="127"/>
    </row>
    <row r="83" customFormat="false" ht="12.75" hidden="false" customHeight="false" outlineLevel="0" collapsed="false">
      <c r="AG83" s="127"/>
    </row>
    <row r="89" s="90" customFormat="true" ht="16.5" hidden="false" customHeight="true" outlineLevel="0" collapsed="false">
      <c r="A89" s="89" t="s">
        <v>47</v>
      </c>
      <c r="B89" s="89"/>
      <c r="C89" s="89"/>
      <c r="D89" s="89"/>
      <c r="E89" s="89"/>
      <c r="F89" s="89"/>
      <c r="G89" s="89"/>
      <c r="H89" s="89"/>
      <c r="I89" s="89"/>
      <c r="J89" s="89"/>
      <c r="K89" s="89"/>
      <c r="L89" s="89"/>
      <c r="M89" s="89"/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</row>
    <row r="90" s="90" customFormat="true" ht="16.5" hidden="false" customHeight="true" outlineLevel="0" collapsed="false">
      <c r="A90" s="89"/>
      <c r="B90" s="91"/>
      <c r="C90" s="91"/>
      <c r="D90" s="91"/>
      <c r="E90" s="91"/>
      <c r="F90" s="91"/>
      <c r="G90" s="91"/>
      <c r="H90" s="91"/>
      <c r="I90" s="91"/>
      <c r="J90" s="91"/>
      <c r="K90" s="91"/>
      <c r="L90" s="91"/>
      <c r="M90" s="91"/>
      <c r="N90" s="91"/>
      <c r="O90" s="91"/>
      <c r="P90" s="91"/>
      <c r="Q90" s="91"/>
      <c r="R90" s="91"/>
      <c r="S90" s="91"/>
      <c r="T90" s="91"/>
      <c r="U90" s="91"/>
      <c r="V90" s="91"/>
      <c r="W90" s="91"/>
      <c r="X90" s="91"/>
      <c r="Y90" s="91"/>
      <c r="Z90" s="91"/>
      <c r="AA90" s="91"/>
      <c r="AB90" s="91"/>
      <c r="AC90" s="91"/>
      <c r="AD90" s="91"/>
      <c r="AE90" s="91"/>
      <c r="AF90" s="91"/>
      <c r="AG90" s="91"/>
    </row>
    <row r="91" customFormat="false" ht="15" hidden="false" customHeight="true" outlineLevel="0" collapsed="false">
      <c r="A91" s="92" t="s">
        <v>48</v>
      </c>
      <c r="B91" s="93"/>
      <c r="C91" s="93"/>
      <c r="D91" s="93"/>
      <c r="F91" s="94" t="s">
        <v>49</v>
      </c>
      <c r="H91" s="93"/>
      <c r="I91" s="93"/>
      <c r="J91" s="93"/>
      <c r="M91" s="93" t="s">
        <v>50</v>
      </c>
      <c r="O91" s="94" t="s">
        <v>51</v>
      </c>
      <c r="P91" s="93"/>
      <c r="Q91" s="93"/>
      <c r="R91" s="93"/>
      <c r="S91" s="92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</row>
    <row r="92" customFormat="false" ht="12.75" hidden="false" customHeight="false" outlineLevel="0" collapsed="false">
      <c r="A92" s="92" t="s">
        <v>52</v>
      </c>
      <c r="B92" s="93"/>
      <c r="C92" s="93"/>
      <c r="D92" s="93"/>
      <c r="E92" s="94" t="s">
        <v>30</v>
      </c>
      <c r="F92" s="93"/>
      <c r="G92" s="93"/>
      <c r="H92" s="93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2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5"/>
    </row>
    <row r="93" customFormat="false" ht="13.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  <c r="Y93" s="97"/>
      <c r="Z93" s="97"/>
      <c r="AA93" s="97"/>
      <c r="AB93" s="97"/>
      <c r="AC93" s="97"/>
      <c r="AD93" s="97"/>
      <c r="AE93" s="97"/>
      <c r="AF93" s="97"/>
      <c r="AG93" s="97"/>
    </row>
    <row r="94" s="90" customFormat="true" ht="15" hidden="false" customHeight="true" outlineLevel="0" collapsed="false">
      <c r="A94" s="100" t="s">
        <v>53</v>
      </c>
      <c r="B94" s="101" t="s">
        <v>64</v>
      </c>
      <c r="C94" s="101"/>
      <c r="D94" s="101"/>
      <c r="E94" s="101"/>
      <c r="F94" s="101"/>
      <c r="G94" s="101"/>
      <c r="H94" s="101"/>
      <c r="I94" s="101"/>
      <c r="J94" s="101"/>
      <c r="K94" s="101"/>
      <c r="L94" s="102"/>
      <c r="M94" s="101"/>
      <c r="N94" s="101"/>
      <c r="O94" s="102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3" t="s">
        <v>23</v>
      </c>
    </row>
    <row r="95" customFormat="false" ht="12.75" hidden="false" customHeight="false" outlineLevel="0" collapsed="false">
      <c r="A95" s="106"/>
      <c r="B95" s="107" t="n">
        <v>1</v>
      </c>
      <c r="C95" s="107" t="n">
        <f aca="false">B95+1</f>
        <v>2</v>
      </c>
      <c r="D95" s="107" t="n">
        <f aca="false">C95+1</f>
        <v>3</v>
      </c>
      <c r="E95" s="107" t="n">
        <f aca="false">D95+1</f>
        <v>4</v>
      </c>
      <c r="F95" s="107" t="n">
        <f aca="false">E95+1</f>
        <v>5</v>
      </c>
      <c r="G95" s="107" t="n">
        <f aca="false">F95+1</f>
        <v>6</v>
      </c>
      <c r="H95" s="107" t="n">
        <f aca="false">G95+1</f>
        <v>7</v>
      </c>
      <c r="I95" s="107" t="n">
        <f aca="false">H95+1</f>
        <v>8</v>
      </c>
      <c r="J95" s="107" t="n">
        <f aca="false">I95+1</f>
        <v>9</v>
      </c>
      <c r="K95" s="107" t="n">
        <f aca="false">J95+1</f>
        <v>10</v>
      </c>
      <c r="L95" s="107" t="n">
        <f aca="false">K95+1</f>
        <v>11</v>
      </c>
      <c r="M95" s="107" t="n">
        <f aca="false">L95+1</f>
        <v>12</v>
      </c>
      <c r="N95" s="107" t="n">
        <f aca="false">M95+1</f>
        <v>13</v>
      </c>
      <c r="O95" s="107" t="n">
        <f aca="false">N95+1</f>
        <v>14</v>
      </c>
      <c r="P95" s="107" t="n">
        <f aca="false">O95+1</f>
        <v>15</v>
      </c>
      <c r="Q95" s="107" t="n">
        <f aca="false">P95+1</f>
        <v>16</v>
      </c>
      <c r="R95" s="107" t="n">
        <f aca="false">Q95+1</f>
        <v>17</v>
      </c>
      <c r="S95" s="107" t="n">
        <f aca="false">R95+1</f>
        <v>18</v>
      </c>
      <c r="T95" s="107" t="n">
        <f aca="false">S95+1</f>
        <v>19</v>
      </c>
      <c r="U95" s="107" t="n">
        <f aca="false">T95+1</f>
        <v>20</v>
      </c>
      <c r="V95" s="107" t="n">
        <f aca="false">U95+1</f>
        <v>21</v>
      </c>
      <c r="W95" s="107" t="n">
        <f aca="false">V95+1</f>
        <v>22</v>
      </c>
      <c r="X95" s="107" t="n">
        <f aca="false">W95+1</f>
        <v>23</v>
      </c>
      <c r="Y95" s="107" t="n">
        <f aca="false">X95+1</f>
        <v>24</v>
      </c>
      <c r="Z95" s="107" t="n">
        <f aca="false">Y95+1</f>
        <v>25</v>
      </c>
      <c r="AA95" s="107" t="n">
        <f aca="false">Z95+1</f>
        <v>26</v>
      </c>
      <c r="AB95" s="107" t="n">
        <f aca="false">AA95+1</f>
        <v>27</v>
      </c>
      <c r="AC95" s="107" t="n">
        <f aca="false">AB95+1</f>
        <v>28</v>
      </c>
      <c r="AD95" s="107" t="n">
        <f aca="false">AC95+1</f>
        <v>29</v>
      </c>
      <c r="AE95" s="107" t="n">
        <f aca="false">AD95+1</f>
        <v>30</v>
      </c>
      <c r="AF95" s="108" t="n">
        <f aca="false">AE95+1</f>
        <v>31</v>
      </c>
      <c r="AG95" s="109"/>
    </row>
    <row r="96" customFormat="false" ht="12.75" hidden="false" customHeight="false" outlineLevel="0" collapsed="false">
      <c r="A96" s="112" t="s">
        <v>55</v>
      </c>
      <c r="B96" s="113" t="n">
        <v>7</v>
      </c>
      <c r="C96" s="113" t="n">
        <v>7</v>
      </c>
      <c r="D96" s="113" t="n">
        <v>4</v>
      </c>
      <c r="E96" s="113" t="s">
        <v>57</v>
      </c>
      <c r="F96" s="113" t="n">
        <v>7</v>
      </c>
      <c r="G96" s="113" t="n">
        <v>7</v>
      </c>
      <c r="H96" s="113" t="n">
        <v>7</v>
      </c>
      <c r="I96" s="113" t="n">
        <v>7</v>
      </c>
      <c r="J96" s="113" t="n">
        <v>7</v>
      </c>
      <c r="K96" s="113" t="n">
        <v>4</v>
      </c>
      <c r="L96" s="113" t="s">
        <v>57</v>
      </c>
      <c r="M96" s="113" t="s">
        <v>56</v>
      </c>
      <c r="N96" s="113" t="n">
        <v>7</v>
      </c>
      <c r="O96" s="113" t="n">
        <v>7</v>
      </c>
      <c r="P96" s="113" t="n">
        <v>7</v>
      </c>
      <c r="Q96" s="113" t="n">
        <v>7</v>
      </c>
      <c r="R96" s="113" t="n">
        <v>4</v>
      </c>
      <c r="S96" s="113" t="s">
        <v>57</v>
      </c>
      <c r="T96" s="113" t="n">
        <v>7</v>
      </c>
      <c r="U96" s="113" t="n">
        <v>7</v>
      </c>
      <c r="V96" s="113" t="n">
        <v>7</v>
      </c>
      <c r="W96" s="113" t="n">
        <v>7</v>
      </c>
      <c r="X96" s="113" t="n">
        <v>7</v>
      </c>
      <c r="Y96" s="113" t="n">
        <v>4</v>
      </c>
      <c r="Z96" s="113" t="s">
        <v>57</v>
      </c>
      <c r="AA96" s="113" t="n">
        <v>7</v>
      </c>
      <c r="AB96" s="113" t="n">
        <v>7</v>
      </c>
      <c r="AC96" s="113" t="n">
        <v>7</v>
      </c>
      <c r="AD96" s="113" t="n">
        <v>7</v>
      </c>
      <c r="AE96" s="113" t="n">
        <v>7</v>
      </c>
      <c r="AF96" s="114" t="n">
        <v>0</v>
      </c>
      <c r="AG96" s="115" t="n">
        <f aca="false">SUM(B96:AF96)</f>
        <v>163</v>
      </c>
    </row>
    <row r="97" customFormat="false" ht="12.75" hidden="false" customHeight="false" outlineLevel="0" collapsed="false">
      <c r="A97" s="117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 t="n">
        <v>0</v>
      </c>
      <c r="AA97" s="113" t="n">
        <v>0</v>
      </c>
      <c r="AB97" s="113" t="n">
        <v>0</v>
      </c>
      <c r="AC97" s="113" t="n">
        <v>0</v>
      </c>
      <c r="AD97" s="113"/>
      <c r="AE97" s="113"/>
      <c r="AF97" s="114" t="n">
        <v>0</v>
      </c>
      <c r="AG97" s="115" t="n">
        <f aca="false">SUM(B97:AF97)</f>
        <v>0</v>
      </c>
    </row>
    <row r="98" customFormat="false" ht="12.75" hidden="false" customHeight="false" outlineLevel="0" collapsed="false">
      <c r="A98" s="118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4"/>
      <c r="AG98" s="115" t="n">
        <f aca="false">SUM(B98:AF98)</f>
        <v>0</v>
      </c>
    </row>
    <row r="99" customFormat="false" ht="12.75" hidden="false" customHeight="false" outlineLevel="0" collapsed="false">
      <c r="A99" s="118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4"/>
      <c r="AG99" s="115" t="n">
        <f aca="false">SUM(B99:AF99)</f>
        <v>0</v>
      </c>
    </row>
    <row r="100" customFormat="false" ht="12.75" hidden="false" customHeight="false" outlineLevel="0" collapsed="false">
      <c r="A100" s="118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4"/>
      <c r="AG100" s="115" t="n">
        <f aca="false">SUM(B100:AF100)</f>
        <v>0</v>
      </c>
    </row>
    <row r="101" customFormat="false" ht="12.75" hidden="false" customHeight="false" outlineLevel="0" collapsed="false">
      <c r="A101" s="118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4"/>
      <c r="AG101" s="115" t="n">
        <f aca="false">SUM(B101:AF101)</f>
        <v>0</v>
      </c>
    </row>
    <row r="102" customFormat="false" ht="12.75" hidden="false" customHeight="false" outlineLevel="0" collapsed="false">
      <c r="A102" s="118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4"/>
      <c r="AG102" s="115" t="n">
        <f aca="false">SUM(B102:AF102)</f>
        <v>0</v>
      </c>
    </row>
    <row r="103" customFormat="false" ht="12.75" hidden="false" customHeight="false" outlineLevel="0" collapsed="false">
      <c r="A103" s="118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4"/>
      <c r="AG103" s="115" t="n">
        <f aca="false">SUM(B103:AF103)</f>
        <v>0</v>
      </c>
    </row>
    <row r="104" customFormat="false" ht="12.75" hidden="false" customHeight="false" outlineLevel="0" collapsed="false">
      <c r="A104" s="118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4"/>
      <c r="AG104" s="115" t="n">
        <f aca="false">SUM(B104:AF104)</f>
        <v>0</v>
      </c>
    </row>
    <row r="105" customFormat="false" ht="12.75" hidden="false" customHeight="false" outlineLevel="0" collapsed="false">
      <c r="A105" s="118"/>
      <c r="B105" s="119"/>
      <c r="C105" s="119"/>
      <c r="D105" s="119"/>
      <c r="E105" s="119"/>
      <c r="F105" s="119"/>
      <c r="G105" s="119"/>
      <c r="H105" s="119"/>
      <c r="I105" s="119"/>
      <c r="J105" s="119"/>
      <c r="K105" s="119"/>
      <c r="L105" s="119"/>
      <c r="M105" s="119"/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  <c r="AC105" s="119"/>
      <c r="AD105" s="119"/>
      <c r="AE105" s="119"/>
      <c r="AF105" s="120"/>
      <c r="AG105" s="115" t="n">
        <f aca="false">SUM(B105:AF105)</f>
        <v>0</v>
      </c>
    </row>
    <row r="106" customFormat="false" ht="13.5" hidden="false" customHeight="false" outlineLevel="0" collapsed="false">
      <c r="A106" s="122" t="s">
        <v>23</v>
      </c>
      <c r="B106" s="123" t="n">
        <f aca="false">SUM(B96:B105)</f>
        <v>7</v>
      </c>
      <c r="C106" s="123" t="n">
        <f aca="false">SUM(C96:C105)</f>
        <v>7</v>
      </c>
      <c r="D106" s="123" t="n">
        <f aca="false">SUM(D96:D105)</f>
        <v>4</v>
      </c>
      <c r="E106" s="123" t="n">
        <f aca="false">SUM(E96:E105)</f>
        <v>0</v>
      </c>
      <c r="F106" s="123" t="n">
        <f aca="false">SUM(F96:F105)</f>
        <v>7</v>
      </c>
      <c r="G106" s="123" t="n">
        <f aca="false">SUM(G96:G105)</f>
        <v>7</v>
      </c>
      <c r="H106" s="123" t="n">
        <f aca="false">SUM(H96:H105)</f>
        <v>7</v>
      </c>
      <c r="I106" s="123" t="n">
        <f aca="false">SUM(I96:I105)</f>
        <v>7</v>
      </c>
      <c r="J106" s="123" t="n">
        <f aca="false">SUM(J96:J105)</f>
        <v>7</v>
      </c>
      <c r="K106" s="123" t="n">
        <f aca="false">SUM(K96:K105)</f>
        <v>4</v>
      </c>
      <c r="L106" s="123" t="n">
        <f aca="false">SUM(L96:L105)</f>
        <v>0</v>
      </c>
      <c r="M106" s="123" t="n">
        <f aca="false">SUM(M96:M105)</f>
        <v>0</v>
      </c>
      <c r="N106" s="123" t="n">
        <f aca="false">SUM(N96:N105)</f>
        <v>7</v>
      </c>
      <c r="O106" s="123" t="n">
        <f aca="false">SUM(O96:O105)</f>
        <v>7</v>
      </c>
      <c r="P106" s="123" t="n">
        <f aca="false">SUM(P96:P105)</f>
        <v>7</v>
      </c>
      <c r="Q106" s="123" t="n">
        <f aca="false">SUM(Q96:Q105)</f>
        <v>7</v>
      </c>
      <c r="R106" s="123" t="n">
        <f aca="false">SUM(R96:R105)</f>
        <v>4</v>
      </c>
      <c r="S106" s="123" t="n">
        <f aca="false">SUM(S96:S105)</f>
        <v>0</v>
      </c>
      <c r="T106" s="123" t="n">
        <f aca="false">SUM(T96:T105)</f>
        <v>7</v>
      </c>
      <c r="U106" s="123" t="n">
        <f aca="false">SUM(U96:U105)</f>
        <v>7</v>
      </c>
      <c r="V106" s="123" t="n">
        <f aca="false">SUM(V96:V105)</f>
        <v>7</v>
      </c>
      <c r="W106" s="123" t="n">
        <f aca="false">SUM(W96:W105)</f>
        <v>7</v>
      </c>
      <c r="X106" s="123" t="n">
        <f aca="false">SUM(X96:X105)</f>
        <v>7</v>
      </c>
      <c r="Y106" s="123" t="n">
        <f aca="false">SUM(Y96:Y105)</f>
        <v>4</v>
      </c>
      <c r="Z106" s="123" t="n">
        <f aca="false">SUM(Z96:Z105)</f>
        <v>0</v>
      </c>
      <c r="AA106" s="123" t="n">
        <f aca="false">SUM(AA96:AA105)</f>
        <v>7</v>
      </c>
      <c r="AB106" s="123" t="n">
        <f aca="false">SUM(AB96:AB105)</f>
        <v>7</v>
      </c>
      <c r="AC106" s="123" t="n">
        <f aca="false">SUM(AC96:AC105)</f>
        <v>7</v>
      </c>
      <c r="AD106" s="123" t="n">
        <f aca="false">SUM(AD96:AD105)</f>
        <v>7</v>
      </c>
      <c r="AE106" s="123" t="n">
        <f aca="false">SUM(AE96:AE105)</f>
        <v>7</v>
      </c>
      <c r="AF106" s="123" t="n">
        <f aca="false">SUM(AF96:AF105)</f>
        <v>0</v>
      </c>
      <c r="AG106" s="124" t="n">
        <f aca="false">SUM(AG96:AG105)</f>
        <v>163</v>
      </c>
    </row>
    <row r="107" s="125" customFormat="true" ht="11.25" hidden="false" customHeight="false" outlineLevel="0" collapsed="false">
      <c r="AG107" s="126"/>
    </row>
    <row r="108" customFormat="false" ht="12.75" hidden="false" customHeight="false" outlineLevel="0" collapsed="false">
      <c r="AG108" s="127"/>
    </row>
    <row r="109" customFormat="false" ht="12.75" hidden="false" customHeight="false" outlineLevel="0" collapsed="false">
      <c r="A109" s="0" t="s">
        <v>58</v>
      </c>
      <c r="AG109" s="127"/>
    </row>
    <row r="110" customFormat="false" ht="12.75" hidden="false" customHeight="false" outlineLevel="0" collapsed="false">
      <c r="AG110" s="127"/>
    </row>
    <row r="111" customFormat="false" ht="12.75" hidden="false" customHeight="false" outlineLevel="0" collapsed="false">
      <c r="A111" s="0" t="s">
        <v>59</v>
      </c>
      <c r="B111" s="0" t="s">
        <v>60</v>
      </c>
      <c r="W111" s="0" t="s">
        <v>61</v>
      </c>
      <c r="AG111" s="127"/>
    </row>
    <row r="112" customFormat="false" ht="12.75" hidden="false" customHeight="false" outlineLevel="0" collapsed="false">
      <c r="AG112" s="127"/>
    </row>
    <row r="113" customFormat="false" ht="12.75" hidden="false" customHeight="false" outlineLevel="0" collapsed="false">
      <c r="AG113" s="127"/>
    </row>
    <row r="116" s="90" customFormat="true" ht="15.75" hidden="false" customHeight="true" outlineLevel="0" collapsed="false">
      <c r="A116" s="89" t="s">
        <v>47</v>
      </c>
      <c r="B116" s="89"/>
      <c r="C116" s="89"/>
      <c r="D116" s="89"/>
      <c r="E116" s="89"/>
      <c r="F116" s="89"/>
      <c r="G116" s="89"/>
      <c r="H116" s="89"/>
      <c r="I116" s="89"/>
      <c r="J116" s="89"/>
      <c r="K116" s="89"/>
      <c r="L116" s="89"/>
      <c r="M116" s="89"/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</row>
    <row r="117" s="90" customFormat="true" ht="15.75" hidden="false" customHeight="true" outlineLevel="0" collapsed="false">
      <c r="A117" s="89"/>
      <c r="B117" s="91"/>
      <c r="C117" s="91"/>
      <c r="D117" s="91"/>
      <c r="E117" s="91"/>
      <c r="F117" s="91"/>
      <c r="G117" s="91"/>
      <c r="H117" s="91"/>
      <c r="I117" s="91"/>
      <c r="J117" s="91"/>
      <c r="K117" s="91"/>
      <c r="L117" s="91"/>
      <c r="M117" s="91"/>
      <c r="N117" s="91"/>
      <c r="O117" s="91"/>
      <c r="P117" s="91"/>
      <c r="Q117" s="91"/>
      <c r="R117" s="91"/>
      <c r="S117" s="91"/>
      <c r="T117" s="91"/>
      <c r="U117" s="91"/>
      <c r="V117" s="91"/>
      <c r="W117" s="91"/>
      <c r="X117" s="91"/>
      <c r="Y117" s="91"/>
      <c r="Z117" s="91"/>
      <c r="AA117" s="91"/>
      <c r="AB117" s="91"/>
      <c r="AC117" s="91"/>
      <c r="AD117" s="91"/>
      <c r="AE117" s="91"/>
      <c r="AF117" s="91"/>
      <c r="AG117" s="91"/>
    </row>
    <row r="118" customFormat="false" ht="12.75" hidden="false" customHeight="false" outlineLevel="0" collapsed="false">
      <c r="A118" s="92" t="s">
        <v>48</v>
      </c>
      <c r="B118" s="93"/>
      <c r="C118" s="93"/>
      <c r="D118" s="93"/>
      <c r="F118" s="94" t="s">
        <v>49</v>
      </c>
      <c r="H118" s="93"/>
      <c r="I118" s="93"/>
      <c r="J118" s="93"/>
      <c r="M118" s="93" t="s">
        <v>50</v>
      </c>
      <c r="O118" s="94" t="s">
        <v>51</v>
      </c>
      <c r="P118" s="93"/>
      <c r="Q118" s="93"/>
      <c r="R118" s="93"/>
      <c r="S118" s="92"/>
      <c r="T118" s="93"/>
      <c r="U118" s="93"/>
      <c r="V118" s="93"/>
      <c r="W118" s="93"/>
      <c r="X118" s="93"/>
      <c r="Y118" s="93"/>
      <c r="Z118" s="93"/>
      <c r="AA118" s="93"/>
      <c r="AB118" s="93"/>
      <c r="AC118" s="93"/>
      <c r="AD118" s="93"/>
      <c r="AE118" s="93"/>
      <c r="AF118" s="93"/>
      <c r="AG118" s="93"/>
    </row>
    <row r="119" customFormat="false" ht="12.75" hidden="false" customHeight="false" outlineLevel="0" collapsed="false">
      <c r="A119" s="92" t="s">
        <v>52</v>
      </c>
      <c r="B119" s="93"/>
      <c r="C119" s="93"/>
      <c r="D119" s="93"/>
      <c r="E119" s="94" t="s">
        <v>30</v>
      </c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2"/>
      <c r="T119" s="93"/>
      <c r="U119" s="93"/>
      <c r="V119" s="93"/>
      <c r="W119" s="93"/>
      <c r="X119" s="93"/>
      <c r="Y119" s="93"/>
      <c r="Z119" s="93"/>
      <c r="AA119" s="93"/>
      <c r="AB119" s="93"/>
      <c r="AC119" s="93"/>
      <c r="AD119" s="93"/>
      <c r="AE119" s="93"/>
      <c r="AF119" s="93"/>
      <c r="AG119" s="95"/>
    </row>
    <row r="120" customFormat="false" ht="13.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</row>
    <row r="121" s="90" customFormat="true" ht="15" hidden="false" customHeight="true" outlineLevel="0" collapsed="false">
      <c r="A121" s="100" t="s">
        <v>53</v>
      </c>
      <c r="B121" s="101" t="s">
        <v>65</v>
      </c>
      <c r="C121" s="101"/>
      <c r="D121" s="101"/>
      <c r="E121" s="101"/>
      <c r="F121" s="101"/>
      <c r="G121" s="101"/>
      <c r="H121" s="101"/>
      <c r="I121" s="101"/>
      <c r="J121" s="101"/>
      <c r="K121" s="101"/>
      <c r="L121" s="102"/>
      <c r="M121" s="101"/>
      <c r="N121" s="101"/>
      <c r="O121" s="102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3" t="s">
        <v>23</v>
      </c>
    </row>
    <row r="122" customFormat="false" ht="12.75" hidden="false" customHeight="false" outlineLevel="0" collapsed="false">
      <c r="A122" s="106"/>
      <c r="B122" s="107" t="n">
        <v>1</v>
      </c>
      <c r="C122" s="107" t="n">
        <f aca="false">B122+1</f>
        <v>2</v>
      </c>
      <c r="D122" s="107" t="n">
        <f aca="false">C122+1</f>
        <v>3</v>
      </c>
      <c r="E122" s="107" t="n">
        <f aca="false">D122+1</f>
        <v>4</v>
      </c>
      <c r="F122" s="107" t="n">
        <f aca="false">E122+1</f>
        <v>5</v>
      </c>
      <c r="G122" s="107" t="n">
        <f aca="false">F122+1</f>
        <v>6</v>
      </c>
      <c r="H122" s="107" t="n">
        <f aca="false">G122+1</f>
        <v>7</v>
      </c>
      <c r="I122" s="107" t="n">
        <f aca="false">H122+1</f>
        <v>8</v>
      </c>
      <c r="J122" s="107" t="n">
        <f aca="false">I122+1</f>
        <v>9</v>
      </c>
      <c r="K122" s="107" t="n">
        <f aca="false">J122+1</f>
        <v>10</v>
      </c>
      <c r="L122" s="107" t="n">
        <f aca="false">K122+1</f>
        <v>11</v>
      </c>
      <c r="M122" s="107" t="n">
        <f aca="false">L122+1</f>
        <v>12</v>
      </c>
      <c r="N122" s="107" t="n">
        <f aca="false">M122+1</f>
        <v>13</v>
      </c>
      <c r="O122" s="107" t="n">
        <f aca="false">N122+1</f>
        <v>14</v>
      </c>
      <c r="P122" s="107" t="n">
        <f aca="false">O122+1</f>
        <v>15</v>
      </c>
      <c r="Q122" s="107" t="n">
        <f aca="false">P122+1</f>
        <v>16</v>
      </c>
      <c r="R122" s="107" t="n">
        <f aca="false">Q122+1</f>
        <v>17</v>
      </c>
      <c r="S122" s="107" t="n">
        <f aca="false">R122+1</f>
        <v>18</v>
      </c>
      <c r="T122" s="107" t="n">
        <f aca="false">S122+1</f>
        <v>19</v>
      </c>
      <c r="U122" s="107" t="n">
        <f aca="false">T122+1</f>
        <v>20</v>
      </c>
      <c r="V122" s="107" t="n">
        <f aca="false">U122+1</f>
        <v>21</v>
      </c>
      <c r="W122" s="107" t="n">
        <f aca="false">V122+1</f>
        <v>22</v>
      </c>
      <c r="X122" s="107" t="n">
        <f aca="false">W122+1</f>
        <v>23</v>
      </c>
      <c r="Y122" s="107" t="n">
        <f aca="false">X122+1</f>
        <v>24</v>
      </c>
      <c r="Z122" s="107" t="n">
        <f aca="false">Y122+1</f>
        <v>25</v>
      </c>
      <c r="AA122" s="107" t="n">
        <f aca="false">Z122+1</f>
        <v>26</v>
      </c>
      <c r="AB122" s="107" t="n">
        <f aca="false">AA122+1</f>
        <v>27</v>
      </c>
      <c r="AC122" s="107" t="n">
        <f aca="false">AB122+1</f>
        <v>28</v>
      </c>
      <c r="AD122" s="107" t="n">
        <f aca="false">AC122+1</f>
        <v>29</v>
      </c>
      <c r="AE122" s="107" t="n">
        <f aca="false">AD122+1</f>
        <v>30</v>
      </c>
      <c r="AF122" s="108" t="n">
        <f aca="false">AE122+1</f>
        <v>31</v>
      </c>
      <c r="AG122" s="109"/>
    </row>
    <row r="123" customFormat="false" ht="12.75" hidden="false" customHeight="false" outlineLevel="0" collapsed="false">
      <c r="A123" s="112" t="s">
        <v>55</v>
      </c>
      <c r="B123" s="113" t="s">
        <v>56</v>
      </c>
      <c r="C123" s="113" t="s">
        <v>57</v>
      </c>
      <c r="D123" s="113" t="n">
        <v>7</v>
      </c>
      <c r="E123" s="113" t="n">
        <v>7</v>
      </c>
      <c r="F123" s="113" t="n">
        <v>7</v>
      </c>
      <c r="G123" s="113" t="n">
        <v>7</v>
      </c>
      <c r="H123" s="113" t="n">
        <v>7</v>
      </c>
      <c r="I123" s="113" t="n">
        <v>4</v>
      </c>
      <c r="J123" s="113" t="s">
        <v>57</v>
      </c>
      <c r="K123" s="113" t="n">
        <v>7</v>
      </c>
      <c r="L123" s="113" t="n">
        <v>7</v>
      </c>
      <c r="M123" s="113" t="n">
        <v>7</v>
      </c>
      <c r="N123" s="113" t="n">
        <v>7</v>
      </c>
      <c r="O123" s="113" t="n">
        <v>7</v>
      </c>
      <c r="P123" s="113" t="n">
        <v>4</v>
      </c>
      <c r="Q123" s="113" t="s">
        <v>57</v>
      </c>
      <c r="R123" s="113" t="n">
        <v>7</v>
      </c>
      <c r="S123" s="113" t="n">
        <v>7</v>
      </c>
      <c r="T123" s="113" t="n">
        <v>7</v>
      </c>
      <c r="U123" s="113" t="n">
        <v>7</v>
      </c>
      <c r="V123" s="113" t="n">
        <v>7</v>
      </c>
      <c r="W123" s="113" t="n">
        <v>4</v>
      </c>
      <c r="X123" s="113" t="s">
        <v>57</v>
      </c>
      <c r="Y123" s="113" t="n">
        <v>7</v>
      </c>
      <c r="Z123" s="113" t="n">
        <v>7</v>
      </c>
      <c r="AA123" s="113" t="n">
        <v>7</v>
      </c>
      <c r="AB123" s="113" t="n">
        <v>7</v>
      </c>
      <c r="AC123" s="113" t="n">
        <v>7</v>
      </c>
      <c r="AD123" s="113" t="n">
        <v>4</v>
      </c>
      <c r="AE123" s="113" t="s">
        <v>57</v>
      </c>
      <c r="AF123" s="114" t="n">
        <v>7</v>
      </c>
      <c r="AG123" s="115" t="n">
        <f aca="false">SUM(B123:AF123)</f>
        <v>163</v>
      </c>
    </row>
    <row r="124" customFormat="false" ht="12.75" hidden="false" customHeight="false" outlineLevel="0" collapsed="false">
      <c r="A124" s="117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 t="n">
        <v>0</v>
      </c>
      <c r="AA124" s="113" t="n">
        <v>0</v>
      </c>
      <c r="AB124" s="113" t="n">
        <v>0</v>
      </c>
      <c r="AC124" s="113" t="n">
        <v>0</v>
      </c>
      <c r="AD124" s="113"/>
      <c r="AE124" s="113"/>
      <c r="AF124" s="114" t="n">
        <v>0</v>
      </c>
      <c r="AG124" s="115" t="n">
        <f aca="false">SUM(B124:AF124)</f>
        <v>0</v>
      </c>
    </row>
    <row r="125" customFormat="false" ht="12.75" hidden="false" customHeight="false" outlineLevel="0" collapsed="false">
      <c r="A125" s="118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4"/>
      <c r="AG125" s="115" t="n">
        <f aca="false">SUM(B125:AF125)</f>
        <v>0</v>
      </c>
    </row>
    <row r="126" customFormat="false" ht="12.75" hidden="false" customHeight="false" outlineLevel="0" collapsed="false">
      <c r="A126" s="118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4"/>
      <c r="AG126" s="115" t="n">
        <f aca="false">SUM(B126:AF126)</f>
        <v>0</v>
      </c>
    </row>
    <row r="127" customFormat="false" ht="12.75" hidden="false" customHeight="false" outlineLevel="0" collapsed="false">
      <c r="A127" s="118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4"/>
      <c r="AG127" s="115" t="n">
        <f aca="false">SUM(B127:AF127)</f>
        <v>0</v>
      </c>
    </row>
    <row r="128" customFormat="false" ht="12.75" hidden="false" customHeight="false" outlineLevel="0" collapsed="false">
      <c r="A128" s="118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4"/>
      <c r="AG128" s="115" t="n">
        <f aca="false">SUM(B128:AF128)</f>
        <v>0</v>
      </c>
    </row>
    <row r="129" customFormat="false" ht="12.75" hidden="false" customHeight="false" outlineLevel="0" collapsed="false">
      <c r="A129" s="118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4"/>
      <c r="AG129" s="115" t="n">
        <f aca="false">SUM(B129:AF129)</f>
        <v>0</v>
      </c>
    </row>
    <row r="130" customFormat="false" ht="12.75" hidden="false" customHeight="false" outlineLevel="0" collapsed="false">
      <c r="A130" s="118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4"/>
      <c r="AG130" s="115" t="n">
        <f aca="false">SUM(B130:AF130)</f>
        <v>0</v>
      </c>
    </row>
    <row r="131" customFormat="false" ht="12.75" hidden="false" customHeight="false" outlineLevel="0" collapsed="false">
      <c r="A131" s="118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4"/>
      <c r="AG131" s="115" t="n">
        <f aca="false">SUM(B131:AF131)</f>
        <v>0</v>
      </c>
    </row>
    <row r="132" customFormat="false" ht="12.75" hidden="false" customHeight="false" outlineLevel="0" collapsed="false">
      <c r="A132" s="118"/>
      <c r="B132" s="119"/>
      <c r="C132" s="119"/>
      <c r="D132" s="119"/>
      <c r="E132" s="119"/>
      <c r="F132" s="119"/>
      <c r="G132" s="119"/>
      <c r="H132" s="119"/>
      <c r="I132" s="119"/>
      <c r="J132" s="119"/>
      <c r="K132" s="119"/>
      <c r="L132" s="119"/>
      <c r="M132" s="119"/>
      <c r="N132" s="119"/>
      <c r="O132" s="119"/>
      <c r="P132" s="119"/>
      <c r="Q132" s="119"/>
      <c r="R132" s="119"/>
      <c r="S132" s="119"/>
      <c r="T132" s="119"/>
      <c r="U132" s="119"/>
      <c r="V132" s="119"/>
      <c r="W132" s="119"/>
      <c r="X132" s="119"/>
      <c r="Y132" s="119"/>
      <c r="Z132" s="119"/>
      <c r="AA132" s="119"/>
      <c r="AB132" s="119"/>
      <c r="AC132" s="119"/>
      <c r="AD132" s="119"/>
      <c r="AE132" s="119"/>
      <c r="AF132" s="120"/>
      <c r="AG132" s="115" t="n">
        <f aca="false">SUM(B132:AF132)</f>
        <v>0</v>
      </c>
    </row>
    <row r="133" customFormat="false" ht="13.5" hidden="false" customHeight="false" outlineLevel="0" collapsed="false">
      <c r="A133" s="122" t="s">
        <v>23</v>
      </c>
      <c r="B133" s="123" t="n">
        <f aca="false">SUM(B123:B132)</f>
        <v>0</v>
      </c>
      <c r="C133" s="123" t="n">
        <f aca="false">SUM(C123:C132)</f>
        <v>0</v>
      </c>
      <c r="D133" s="123" t="n">
        <f aca="false">SUM(D123:D132)</f>
        <v>7</v>
      </c>
      <c r="E133" s="123" t="n">
        <f aca="false">SUM(E123:E132)</f>
        <v>7</v>
      </c>
      <c r="F133" s="123" t="n">
        <f aca="false">SUM(F123:F132)</f>
        <v>7</v>
      </c>
      <c r="G133" s="123" t="n">
        <f aca="false">SUM(G123:G132)</f>
        <v>7</v>
      </c>
      <c r="H133" s="123" t="n">
        <f aca="false">SUM(H123:H132)</f>
        <v>7</v>
      </c>
      <c r="I133" s="123" t="n">
        <f aca="false">SUM(I123:I132)</f>
        <v>4</v>
      </c>
      <c r="J133" s="123" t="n">
        <f aca="false">SUM(J123:J132)</f>
        <v>0</v>
      </c>
      <c r="K133" s="123" t="n">
        <f aca="false">SUM(K123:K132)</f>
        <v>7</v>
      </c>
      <c r="L133" s="123" t="n">
        <f aca="false">SUM(L123:L132)</f>
        <v>7</v>
      </c>
      <c r="M133" s="123" t="n">
        <f aca="false">SUM(M123:M132)</f>
        <v>7</v>
      </c>
      <c r="N133" s="123" t="n">
        <f aca="false">SUM(N123:N132)</f>
        <v>7</v>
      </c>
      <c r="O133" s="123" t="n">
        <f aca="false">SUM(O123:O132)</f>
        <v>7</v>
      </c>
      <c r="P133" s="123" t="n">
        <f aca="false">SUM(P123:P132)</f>
        <v>4</v>
      </c>
      <c r="Q133" s="123" t="n">
        <f aca="false">SUM(Q123:Q132)</f>
        <v>0</v>
      </c>
      <c r="R133" s="123" t="n">
        <f aca="false">SUM(R123:R132)</f>
        <v>7</v>
      </c>
      <c r="S133" s="123" t="n">
        <f aca="false">SUM(S123:S132)</f>
        <v>7</v>
      </c>
      <c r="T133" s="123" t="n">
        <f aca="false">SUM(T123:T132)</f>
        <v>7</v>
      </c>
      <c r="U133" s="123" t="n">
        <f aca="false">SUM(U123:U132)</f>
        <v>7</v>
      </c>
      <c r="V133" s="123" t="n">
        <f aca="false">SUM(V123:V132)</f>
        <v>7</v>
      </c>
      <c r="W133" s="123" t="n">
        <f aca="false">SUM(W123:W132)</f>
        <v>4</v>
      </c>
      <c r="X133" s="123" t="n">
        <f aca="false">SUM(X123:X132)</f>
        <v>0</v>
      </c>
      <c r="Y133" s="123" t="n">
        <f aca="false">SUM(Y123:Y132)</f>
        <v>7</v>
      </c>
      <c r="Z133" s="123" t="n">
        <f aca="false">SUM(Z123:Z132)</f>
        <v>7</v>
      </c>
      <c r="AA133" s="123" t="n">
        <f aca="false">SUM(AA123:AA132)</f>
        <v>7</v>
      </c>
      <c r="AB133" s="123" t="n">
        <f aca="false">SUM(AB123:AB132)</f>
        <v>7</v>
      </c>
      <c r="AC133" s="123" t="n">
        <f aca="false">SUM(AC123:AC132)</f>
        <v>7</v>
      </c>
      <c r="AD133" s="123" t="n">
        <f aca="false">SUM(AD123:AD132)</f>
        <v>4</v>
      </c>
      <c r="AE133" s="123" t="n">
        <f aca="false">SUM(AE123:AE132)</f>
        <v>0</v>
      </c>
      <c r="AF133" s="123" t="n">
        <f aca="false">SUM(AF123:AF132)</f>
        <v>7</v>
      </c>
      <c r="AG133" s="124" t="n">
        <f aca="false">SUM(AG123:AG132)</f>
        <v>163</v>
      </c>
    </row>
    <row r="134" s="125" customFormat="true" ht="11.25" hidden="false" customHeight="false" outlineLevel="0" collapsed="false">
      <c r="AG134" s="126"/>
    </row>
    <row r="135" customFormat="false" ht="12.75" hidden="false" customHeight="false" outlineLevel="0" collapsed="false">
      <c r="AG135" s="127"/>
    </row>
    <row r="136" customFormat="false" ht="12.75" hidden="false" customHeight="false" outlineLevel="0" collapsed="false">
      <c r="A136" s="0" t="s">
        <v>58</v>
      </c>
      <c r="AG136" s="127"/>
    </row>
    <row r="137" customFormat="false" ht="12.75" hidden="false" customHeight="false" outlineLevel="0" collapsed="false">
      <c r="AG137" s="127"/>
    </row>
    <row r="138" customFormat="false" ht="12.75" hidden="false" customHeight="false" outlineLevel="0" collapsed="false">
      <c r="A138" s="0" t="s">
        <v>59</v>
      </c>
      <c r="B138" s="0" t="s">
        <v>60</v>
      </c>
      <c r="W138" s="0" t="s">
        <v>61</v>
      </c>
      <c r="AG138" s="127"/>
    </row>
    <row r="139" customFormat="false" ht="12.75" hidden="false" customHeight="false" outlineLevel="0" collapsed="false">
      <c r="AG139" s="127"/>
    </row>
    <row r="147" s="90" customFormat="true" ht="15.75" hidden="false" customHeight="true" outlineLevel="0" collapsed="false">
      <c r="A147" s="89" t="s">
        <v>47</v>
      </c>
      <c r="B147" s="89"/>
      <c r="C147" s="89"/>
      <c r="D147" s="89"/>
      <c r="E147" s="89"/>
      <c r="F147" s="89"/>
      <c r="G147" s="89"/>
      <c r="H147" s="89"/>
      <c r="I147" s="89"/>
      <c r="J147" s="89"/>
      <c r="K147" s="89"/>
      <c r="L147" s="89"/>
      <c r="M147" s="89"/>
      <c r="N147" s="89"/>
      <c r="O147" s="89"/>
      <c r="P147" s="89"/>
      <c r="Q147" s="89"/>
      <c r="R147" s="89"/>
      <c r="S147" s="89"/>
      <c r="T147" s="89"/>
      <c r="U147" s="89"/>
      <c r="V147" s="89"/>
      <c r="W147" s="89"/>
      <c r="X147" s="89"/>
      <c r="Y147" s="89"/>
      <c r="Z147" s="89"/>
      <c r="AA147" s="89"/>
      <c r="AB147" s="89"/>
      <c r="AC147" s="89"/>
      <c r="AD147" s="89"/>
      <c r="AE147" s="89"/>
      <c r="AF147" s="89"/>
      <c r="AG147" s="89"/>
    </row>
    <row r="148" s="90" customFormat="true" ht="15.75" hidden="false" customHeight="true" outlineLevel="0" collapsed="false">
      <c r="A148" s="89"/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91"/>
    </row>
    <row r="149" customFormat="false" ht="12.75" hidden="false" customHeight="false" outlineLevel="0" collapsed="false">
      <c r="A149" s="92" t="s">
        <v>48</v>
      </c>
      <c r="B149" s="93"/>
      <c r="C149" s="93"/>
      <c r="D149" s="93"/>
      <c r="F149" s="94" t="s">
        <v>49</v>
      </c>
      <c r="H149" s="93"/>
      <c r="I149" s="93"/>
      <c r="J149" s="93"/>
      <c r="M149" s="93" t="s">
        <v>50</v>
      </c>
      <c r="O149" s="94" t="s">
        <v>51</v>
      </c>
      <c r="P149" s="93"/>
      <c r="Q149" s="93"/>
      <c r="R149" s="93"/>
      <c r="S149" s="92"/>
      <c r="T149" s="93"/>
      <c r="U149" s="93"/>
      <c r="V149" s="93"/>
      <c r="W149" s="93"/>
      <c r="X149" s="93"/>
      <c r="Y149" s="93"/>
      <c r="Z149" s="93"/>
      <c r="AA149" s="93"/>
      <c r="AB149" s="93"/>
      <c r="AC149" s="93"/>
      <c r="AD149" s="93"/>
      <c r="AE149" s="93"/>
      <c r="AF149" s="93"/>
      <c r="AG149" s="93"/>
    </row>
    <row r="150" customFormat="false" ht="12.75" hidden="false" customHeight="false" outlineLevel="0" collapsed="false">
      <c r="A150" s="92" t="s">
        <v>52</v>
      </c>
      <c r="B150" s="93"/>
      <c r="C150" s="93"/>
      <c r="D150" s="93"/>
      <c r="E150" s="94" t="s">
        <v>30</v>
      </c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2"/>
      <c r="T150" s="93"/>
      <c r="U150" s="93"/>
      <c r="V150" s="93"/>
      <c r="W150" s="93"/>
      <c r="X150" s="93"/>
      <c r="Y150" s="93"/>
      <c r="Z150" s="93"/>
      <c r="AA150" s="93"/>
      <c r="AB150" s="93"/>
      <c r="AC150" s="93"/>
      <c r="AD150" s="93"/>
      <c r="AE150" s="93"/>
      <c r="AF150" s="93"/>
      <c r="AG150" s="95"/>
    </row>
    <row r="151" customFormat="false" ht="13.5" hidden="false" customHeight="false" outlineLevel="0" collapsed="false">
      <c r="A151" s="97"/>
      <c r="B151" s="97"/>
      <c r="C151" s="97"/>
      <c r="D151" s="97"/>
      <c r="E151" s="97"/>
      <c r="F151" s="97"/>
      <c r="G151" s="97"/>
      <c r="H151" s="97"/>
      <c r="I151" s="97"/>
      <c r="J151" s="97"/>
      <c r="K151" s="97"/>
      <c r="L151" s="97"/>
      <c r="M151" s="97"/>
      <c r="N151" s="97"/>
      <c r="O151" s="97"/>
      <c r="P151" s="97"/>
      <c r="Q151" s="97"/>
      <c r="R151" s="97"/>
      <c r="S151" s="97"/>
      <c r="T151" s="97"/>
      <c r="U151" s="97"/>
      <c r="V151" s="97"/>
      <c r="W151" s="97"/>
      <c r="X151" s="97"/>
      <c r="Y151" s="97"/>
      <c r="Z151" s="97"/>
      <c r="AA151" s="97"/>
      <c r="AB151" s="97"/>
      <c r="AC151" s="97"/>
      <c r="AD151" s="97"/>
      <c r="AE151" s="97"/>
      <c r="AF151" s="97"/>
      <c r="AG151" s="97"/>
    </row>
    <row r="152" s="90" customFormat="true" ht="15" hidden="false" customHeight="true" outlineLevel="0" collapsed="false">
      <c r="A152" s="100" t="s">
        <v>53</v>
      </c>
      <c r="B152" s="101" t="s">
        <v>66</v>
      </c>
      <c r="C152" s="101"/>
      <c r="D152" s="101"/>
      <c r="E152" s="101"/>
      <c r="F152" s="101"/>
      <c r="G152" s="101"/>
      <c r="H152" s="101"/>
      <c r="I152" s="101"/>
      <c r="J152" s="101"/>
      <c r="K152" s="101"/>
      <c r="L152" s="102"/>
      <c r="M152" s="101"/>
      <c r="N152" s="101"/>
      <c r="O152" s="102"/>
      <c r="P152" s="101"/>
      <c r="Q152" s="101"/>
      <c r="R152" s="101"/>
      <c r="S152" s="101"/>
      <c r="T152" s="101"/>
      <c r="U152" s="101"/>
      <c r="V152" s="101"/>
      <c r="W152" s="101"/>
      <c r="X152" s="101"/>
      <c r="Y152" s="101"/>
      <c r="Z152" s="101"/>
      <c r="AA152" s="101"/>
      <c r="AB152" s="101"/>
      <c r="AC152" s="101"/>
      <c r="AD152" s="101"/>
      <c r="AE152" s="101"/>
      <c r="AF152" s="101"/>
      <c r="AG152" s="103" t="s">
        <v>23</v>
      </c>
    </row>
    <row r="153" customFormat="false" ht="12.75" hidden="false" customHeight="false" outlineLevel="0" collapsed="false">
      <c r="A153" s="106"/>
      <c r="B153" s="107" t="n">
        <v>1</v>
      </c>
      <c r="C153" s="107" t="n">
        <f aca="false">B153+1</f>
        <v>2</v>
      </c>
      <c r="D153" s="107" t="n">
        <f aca="false">C153+1</f>
        <v>3</v>
      </c>
      <c r="E153" s="107" t="n">
        <f aca="false">D153+1</f>
        <v>4</v>
      </c>
      <c r="F153" s="107" t="n">
        <f aca="false">E153+1</f>
        <v>5</v>
      </c>
      <c r="G153" s="107" t="n">
        <f aca="false">F153+1</f>
        <v>6</v>
      </c>
      <c r="H153" s="107" t="n">
        <f aca="false">G153+1</f>
        <v>7</v>
      </c>
      <c r="I153" s="107" t="n">
        <f aca="false">H153+1</f>
        <v>8</v>
      </c>
      <c r="J153" s="107" t="n">
        <f aca="false">I153+1</f>
        <v>9</v>
      </c>
      <c r="K153" s="107" t="n">
        <f aca="false">J153+1</f>
        <v>10</v>
      </c>
      <c r="L153" s="107" t="n">
        <f aca="false">K153+1</f>
        <v>11</v>
      </c>
      <c r="M153" s="107" t="n">
        <f aca="false">L153+1</f>
        <v>12</v>
      </c>
      <c r="N153" s="107" t="n">
        <f aca="false">M153+1</f>
        <v>13</v>
      </c>
      <c r="O153" s="107" t="n">
        <f aca="false">N153+1</f>
        <v>14</v>
      </c>
      <c r="P153" s="107" t="n">
        <f aca="false">O153+1</f>
        <v>15</v>
      </c>
      <c r="Q153" s="107" t="n">
        <f aca="false">P153+1</f>
        <v>16</v>
      </c>
      <c r="R153" s="107" t="n">
        <f aca="false">Q153+1</f>
        <v>17</v>
      </c>
      <c r="S153" s="107" t="n">
        <f aca="false">R153+1</f>
        <v>18</v>
      </c>
      <c r="T153" s="107" t="n">
        <f aca="false">S153+1</f>
        <v>19</v>
      </c>
      <c r="U153" s="107" t="n">
        <f aca="false">T153+1</f>
        <v>20</v>
      </c>
      <c r="V153" s="107" t="n">
        <f aca="false">U153+1</f>
        <v>21</v>
      </c>
      <c r="W153" s="107" t="n">
        <f aca="false">V153+1</f>
        <v>22</v>
      </c>
      <c r="X153" s="107" t="n">
        <f aca="false">W153+1</f>
        <v>23</v>
      </c>
      <c r="Y153" s="107" t="n">
        <f aca="false">X153+1</f>
        <v>24</v>
      </c>
      <c r="Z153" s="107" t="n">
        <f aca="false">Y153+1</f>
        <v>25</v>
      </c>
      <c r="AA153" s="107" t="n">
        <f aca="false">Z153+1</f>
        <v>26</v>
      </c>
      <c r="AB153" s="107" t="n">
        <f aca="false">AA153+1</f>
        <v>27</v>
      </c>
      <c r="AC153" s="107" t="n">
        <f aca="false">AB153+1</f>
        <v>28</v>
      </c>
      <c r="AD153" s="107" t="n">
        <f aca="false">AC153+1</f>
        <v>29</v>
      </c>
      <c r="AE153" s="107" t="n">
        <f aca="false">AD153+1</f>
        <v>30</v>
      </c>
      <c r="AF153" s="108" t="n">
        <f aca="false">AE153+1</f>
        <v>31</v>
      </c>
      <c r="AG153" s="109"/>
    </row>
    <row r="154" customFormat="false" ht="12.75" hidden="false" customHeight="false" outlineLevel="0" collapsed="false">
      <c r="A154" s="112" t="s">
        <v>55</v>
      </c>
      <c r="B154" s="113" t="n">
        <v>7</v>
      </c>
      <c r="C154" s="113" t="s">
        <v>56</v>
      </c>
      <c r="D154" s="113" t="n">
        <v>7</v>
      </c>
      <c r="E154" s="113" t="n">
        <v>7</v>
      </c>
      <c r="F154" s="113" t="n">
        <v>4</v>
      </c>
      <c r="G154" s="113" t="s">
        <v>57</v>
      </c>
      <c r="H154" s="113" t="n">
        <v>7</v>
      </c>
      <c r="I154" s="113" t="n">
        <v>7</v>
      </c>
      <c r="J154" s="113" t="n">
        <v>7</v>
      </c>
      <c r="K154" s="113" t="n">
        <v>7</v>
      </c>
      <c r="L154" s="113" t="n">
        <v>7</v>
      </c>
      <c r="M154" s="113" t="n">
        <v>4</v>
      </c>
      <c r="N154" s="113" t="s">
        <v>57</v>
      </c>
      <c r="O154" s="113" t="n">
        <v>7</v>
      </c>
      <c r="P154" s="113" t="n">
        <v>7</v>
      </c>
      <c r="Q154" s="113" t="n">
        <v>7</v>
      </c>
      <c r="R154" s="113" t="n">
        <v>7</v>
      </c>
      <c r="S154" s="113" t="n">
        <v>7</v>
      </c>
      <c r="T154" s="113" t="n">
        <v>4</v>
      </c>
      <c r="U154" s="113" t="s">
        <v>57</v>
      </c>
      <c r="V154" s="113" t="n">
        <v>7</v>
      </c>
      <c r="W154" s="113" t="n">
        <v>7</v>
      </c>
      <c r="X154" s="113" t="n">
        <v>7</v>
      </c>
      <c r="Y154" s="113" t="n">
        <v>7</v>
      </c>
      <c r="Z154" s="113" t="n">
        <v>7</v>
      </c>
      <c r="AA154" s="113" t="n">
        <v>4</v>
      </c>
      <c r="AB154" s="113" t="s">
        <v>57</v>
      </c>
      <c r="AC154" s="113" t="n">
        <v>7</v>
      </c>
      <c r="AD154" s="113" t="n">
        <v>7</v>
      </c>
      <c r="AE154" s="113" t="n">
        <v>7</v>
      </c>
      <c r="AF154" s="114" t="n">
        <v>0</v>
      </c>
      <c r="AG154" s="115" t="n">
        <f aca="false">SUM(B154:AF154)</f>
        <v>163</v>
      </c>
    </row>
    <row r="155" customFormat="false" ht="12.75" hidden="false" customHeight="false" outlineLevel="0" collapsed="false">
      <c r="A155" s="117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 t="n">
        <v>0</v>
      </c>
      <c r="AA155" s="113" t="n">
        <v>0</v>
      </c>
      <c r="AB155" s="113" t="n">
        <v>0</v>
      </c>
      <c r="AC155" s="113" t="n">
        <v>0</v>
      </c>
      <c r="AD155" s="113"/>
      <c r="AE155" s="113"/>
      <c r="AF155" s="114" t="n">
        <v>0</v>
      </c>
      <c r="AG155" s="115" t="n">
        <f aca="false">SUM(B155:AF155)</f>
        <v>0</v>
      </c>
    </row>
    <row r="156" customFormat="false" ht="12.75" hidden="false" customHeight="false" outlineLevel="0" collapsed="false">
      <c r="A156" s="118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4"/>
      <c r="AG156" s="115" t="n">
        <f aca="false">SUM(B156:AF156)</f>
        <v>0</v>
      </c>
    </row>
    <row r="157" customFormat="false" ht="12.75" hidden="false" customHeight="false" outlineLevel="0" collapsed="false">
      <c r="A157" s="118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4"/>
      <c r="AG157" s="115" t="n">
        <f aca="false">SUM(B157:AF157)</f>
        <v>0</v>
      </c>
    </row>
    <row r="158" customFormat="false" ht="12.75" hidden="false" customHeight="false" outlineLevel="0" collapsed="false">
      <c r="A158" s="118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4"/>
      <c r="AG158" s="115" t="n">
        <f aca="false">SUM(B158:AF158)</f>
        <v>0</v>
      </c>
    </row>
    <row r="159" customFormat="false" ht="12.75" hidden="false" customHeight="false" outlineLevel="0" collapsed="false">
      <c r="A159" s="118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4"/>
      <c r="AG159" s="115" t="n">
        <f aca="false">SUM(B159:AF159)</f>
        <v>0</v>
      </c>
    </row>
    <row r="160" customFormat="false" ht="12.75" hidden="false" customHeight="false" outlineLevel="0" collapsed="false">
      <c r="A160" s="118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4"/>
      <c r="AG160" s="115" t="n">
        <f aca="false">SUM(B160:AF160)</f>
        <v>0</v>
      </c>
    </row>
    <row r="161" customFormat="false" ht="12.75" hidden="false" customHeight="false" outlineLevel="0" collapsed="false">
      <c r="A161" s="118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4"/>
      <c r="AG161" s="115" t="n">
        <f aca="false">SUM(B161:AF161)</f>
        <v>0</v>
      </c>
    </row>
    <row r="162" customFormat="false" ht="12.75" hidden="false" customHeight="false" outlineLevel="0" collapsed="false">
      <c r="A162" s="118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4"/>
      <c r="AG162" s="115" t="n">
        <f aca="false">SUM(B162:AF162)</f>
        <v>0</v>
      </c>
    </row>
    <row r="163" customFormat="false" ht="12.75" hidden="false" customHeight="false" outlineLevel="0" collapsed="false">
      <c r="A163" s="118"/>
      <c r="B163" s="119"/>
      <c r="C163" s="119"/>
      <c r="D163" s="119"/>
      <c r="E163" s="119"/>
      <c r="F163" s="119"/>
      <c r="G163" s="119"/>
      <c r="H163" s="119"/>
      <c r="I163" s="119"/>
      <c r="J163" s="119"/>
      <c r="K163" s="119"/>
      <c r="L163" s="119"/>
      <c r="M163" s="119"/>
      <c r="N163" s="119"/>
      <c r="O163" s="119"/>
      <c r="P163" s="119"/>
      <c r="Q163" s="119"/>
      <c r="R163" s="119"/>
      <c r="S163" s="119"/>
      <c r="T163" s="119"/>
      <c r="U163" s="119"/>
      <c r="V163" s="119"/>
      <c r="W163" s="119"/>
      <c r="X163" s="119"/>
      <c r="Y163" s="119"/>
      <c r="Z163" s="119"/>
      <c r="AA163" s="119"/>
      <c r="AB163" s="119"/>
      <c r="AC163" s="119"/>
      <c r="AD163" s="119"/>
      <c r="AE163" s="119"/>
      <c r="AF163" s="120"/>
      <c r="AG163" s="115" t="n">
        <f aca="false">SUM(B163:AF163)</f>
        <v>0</v>
      </c>
    </row>
    <row r="164" customFormat="false" ht="13.5" hidden="false" customHeight="false" outlineLevel="0" collapsed="false">
      <c r="A164" s="122" t="s">
        <v>23</v>
      </c>
      <c r="B164" s="123" t="n">
        <f aca="false">SUM(B154:B163)</f>
        <v>7</v>
      </c>
      <c r="C164" s="123" t="n">
        <f aca="false">SUM(C154:C163)</f>
        <v>0</v>
      </c>
      <c r="D164" s="123" t="n">
        <f aca="false">SUM(D154:D163)</f>
        <v>7</v>
      </c>
      <c r="E164" s="123" t="n">
        <f aca="false">SUM(E154:E163)</f>
        <v>7</v>
      </c>
      <c r="F164" s="123" t="n">
        <f aca="false">SUM(F154:F163)</f>
        <v>4</v>
      </c>
      <c r="G164" s="123" t="n">
        <f aca="false">SUM(G154:G163)</f>
        <v>0</v>
      </c>
      <c r="H164" s="123" t="n">
        <f aca="false">SUM(H154:H163)</f>
        <v>7</v>
      </c>
      <c r="I164" s="123" t="n">
        <f aca="false">SUM(I154:I163)</f>
        <v>7</v>
      </c>
      <c r="J164" s="123" t="n">
        <f aca="false">SUM(J154:J163)</f>
        <v>7</v>
      </c>
      <c r="K164" s="123" t="n">
        <f aca="false">SUM(K154:K163)</f>
        <v>7</v>
      </c>
      <c r="L164" s="123" t="n">
        <f aca="false">SUM(L154:L163)</f>
        <v>7</v>
      </c>
      <c r="M164" s="123" t="n">
        <f aca="false">SUM(M154:M163)</f>
        <v>4</v>
      </c>
      <c r="N164" s="123" t="n">
        <f aca="false">SUM(N154:N163)</f>
        <v>0</v>
      </c>
      <c r="O164" s="123" t="n">
        <f aca="false">SUM(O154:O163)</f>
        <v>7</v>
      </c>
      <c r="P164" s="123" t="n">
        <f aca="false">SUM(P154:P163)</f>
        <v>7</v>
      </c>
      <c r="Q164" s="123" t="n">
        <f aca="false">SUM(Q154:Q163)</f>
        <v>7</v>
      </c>
      <c r="R164" s="123" t="n">
        <f aca="false">SUM(R154:R163)</f>
        <v>7</v>
      </c>
      <c r="S164" s="123" t="n">
        <f aca="false">SUM(S154:S163)</f>
        <v>7</v>
      </c>
      <c r="T164" s="123" t="n">
        <f aca="false">SUM(T154:T163)</f>
        <v>4</v>
      </c>
      <c r="U164" s="123" t="n">
        <f aca="false">SUM(U154:U163)</f>
        <v>0</v>
      </c>
      <c r="V164" s="123" t="n">
        <f aca="false">SUM(V154:V163)</f>
        <v>7</v>
      </c>
      <c r="W164" s="123" t="n">
        <f aca="false">SUM(W154:W163)</f>
        <v>7</v>
      </c>
      <c r="X164" s="123" t="n">
        <f aca="false">SUM(X154:X163)</f>
        <v>7</v>
      </c>
      <c r="Y164" s="123" t="n">
        <f aca="false">SUM(Y154:Y163)</f>
        <v>7</v>
      </c>
      <c r="Z164" s="123" t="n">
        <f aca="false">SUM(Z154:Z163)</f>
        <v>7</v>
      </c>
      <c r="AA164" s="123" t="n">
        <f aca="false">SUM(AA154:AA163)</f>
        <v>4</v>
      </c>
      <c r="AB164" s="123" t="n">
        <f aca="false">SUM(AB154:AB163)</f>
        <v>0</v>
      </c>
      <c r="AC164" s="123" t="n">
        <f aca="false">SUM(AC154:AC163)</f>
        <v>7</v>
      </c>
      <c r="AD164" s="123" t="n">
        <f aca="false">SUM(AD154:AD163)</f>
        <v>7</v>
      </c>
      <c r="AE164" s="123" t="n">
        <f aca="false">SUM(AE154:AE163)</f>
        <v>7</v>
      </c>
      <c r="AF164" s="123" t="n">
        <f aca="false">SUM(AF154:AF163)</f>
        <v>0</v>
      </c>
      <c r="AG164" s="124" t="n">
        <f aca="false">SUM(AG154:AG163)</f>
        <v>163</v>
      </c>
    </row>
    <row r="165" s="125" customFormat="true" ht="11.25" hidden="false" customHeight="false" outlineLevel="0" collapsed="false">
      <c r="AG165" s="126"/>
    </row>
    <row r="166" customFormat="false" ht="12.75" hidden="false" customHeight="false" outlineLevel="0" collapsed="false">
      <c r="AG166" s="127"/>
    </row>
    <row r="167" customFormat="false" ht="12.75" hidden="false" customHeight="false" outlineLevel="0" collapsed="false">
      <c r="A167" s="0" t="s">
        <v>58</v>
      </c>
      <c r="AG167" s="127"/>
    </row>
    <row r="168" customFormat="false" ht="12.75" hidden="false" customHeight="false" outlineLevel="0" collapsed="false">
      <c r="AG168" s="127"/>
    </row>
    <row r="169" customFormat="false" ht="12.75" hidden="false" customHeight="false" outlineLevel="0" collapsed="false">
      <c r="A169" s="0" t="s">
        <v>59</v>
      </c>
      <c r="B169" s="0" t="s">
        <v>60</v>
      </c>
      <c r="W169" s="0" t="s">
        <v>61</v>
      </c>
      <c r="AG169" s="127"/>
    </row>
    <row r="170" customFormat="false" ht="12.75" hidden="false" customHeight="false" outlineLevel="0" collapsed="false">
      <c r="AG170" s="127"/>
    </row>
    <row r="173" s="90" customFormat="true" ht="15.75" hidden="false" customHeight="true" outlineLevel="0" collapsed="false">
      <c r="A173" s="89" t="s">
        <v>47</v>
      </c>
      <c r="B173" s="89"/>
      <c r="C173" s="89"/>
      <c r="D173" s="89"/>
      <c r="E173" s="89"/>
      <c r="F173" s="89"/>
      <c r="G173" s="89"/>
      <c r="H173" s="89"/>
      <c r="I173" s="89"/>
      <c r="J173" s="89"/>
      <c r="K173" s="89"/>
      <c r="L173" s="89"/>
      <c r="M173" s="89"/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</row>
    <row r="174" s="90" customFormat="true" ht="15.75" hidden="false" customHeight="true" outlineLevel="0" collapsed="false">
      <c r="A174" s="89"/>
      <c r="B174" s="91"/>
      <c r="C174" s="91"/>
      <c r="D174" s="91"/>
      <c r="E174" s="91"/>
      <c r="F174" s="91"/>
      <c r="G174" s="91"/>
      <c r="H174" s="91"/>
      <c r="I174" s="91"/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91"/>
      <c r="AC174" s="91"/>
      <c r="AD174" s="91"/>
      <c r="AE174" s="91"/>
      <c r="AF174" s="91"/>
      <c r="AG174" s="91"/>
    </row>
    <row r="175" customFormat="false" ht="12.75" hidden="false" customHeight="false" outlineLevel="0" collapsed="false">
      <c r="A175" s="92" t="s">
        <v>48</v>
      </c>
      <c r="B175" s="93"/>
      <c r="C175" s="93"/>
      <c r="D175" s="93"/>
      <c r="F175" s="94" t="s">
        <v>49</v>
      </c>
      <c r="H175" s="93"/>
      <c r="I175" s="93"/>
      <c r="J175" s="93"/>
      <c r="M175" s="93" t="s">
        <v>50</v>
      </c>
      <c r="O175" s="94" t="s">
        <v>51</v>
      </c>
      <c r="P175" s="93"/>
      <c r="Q175" s="93"/>
      <c r="R175" s="93"/>
      <c r="S175" s="92"/>
      <c r="T175" s="93"/>
      <c r="U175" s="93"/>
      <c r="V175" s="93"/>
      <c r="W175" s="93"/>
      <c r="X175" s="93"/>
      <c r="Y175" s="93"/>
      <c r="Z175" s="93"/>
      <c r="AA175" s="93"/>
      <c r="AB175" s="93"/>
      <c r="AC175" s="93"/>
      <c r="AD175" s="93"/>
      <c r="AE175" s="93"/>
      <c r="AF175" s="93"/>
      <c r="AG175" s="93"/>
    </row>
    <row r="176" customFormat="false" ht="12.75" hidden="false" customHeight="false" outlineLevel="0" collapsed="false">
      <c r="A176" s="92" t="s">
        <v>52</v>
      </c>
      <c r="B176" s="93"/>
      <c r="C176" s="93"/>
      <c r="D176" s="93"/>
      <c r="E176" s="94" t="s">
        <v>30</v>
      </c>
      <c r="F176" s="93"/>
      <c r="G176" s="93"/>
      <c r="H176" s="93"/>
      <c r="I176" s="93"/>
      <c r="J176" s="93"/>
      <c r="K176" s="93"/>
      <c r="L176" s="93"/>
      <c r="M176" s="93"/>
      <c r="N176" s="93"/>
      <c r="O176" s="93"/>
      <c r="P176" s="93"/>
      <c r="Q176" s="93"/>
      <c r="R176" s="93"/>
      <c r="S176" s="92"/>
      <c r="T176" s="93"/>
      <c r="U176" s="93"/>
      <c r="V176" s="93"/>
      <c r="W176" s="93"/>
      <c r="X176" s="93"/>
      <c r="Y176" s="93"/>
      <c r="Z176" s="93"/>
      <c r="AA176" s="93"/>
      <c r="AB176" s="93"/>
      <c r="AC176" s="93"/>
      <c r="AD176" s="93"/>
      <c r="AE176" s="93"/>
      <c r="AF176" s="93"/>
      <c r="AG176" s="95"/>
    </row>
    <row r="177" customFormat="false" ht="13.5" hidden="false" customHeight="false" outlineLevel="0" collapsed="false">
      <c r="A177" s="97"/>
      <c r="B177" s="97"/>
      <c r="C177" s="97"/>
      <c r="D177" s="97"/>
      <c r="E177" s="97"/>
      <c r="F177" s="97"/>
      <c r="G177" s="97"/>
      <c r="H177" s="97"/>
      <c r="I177" s="97"/>
      <c r="J177" s="97"/>
      <c r="K177" s="97"/>
      <c r="L177" s="97"/>
      <c r="M177" s="97"/>
      <c r="N177" s="97"/>
      <c r="O177" s="97"/>
      <c r="P177" s="97"/>
      <c r="Q177" s="97"/>
      <c r="R177" s="97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/>
      <c r="AF177" s="97"/>
      <c r="AG177" s="97"/>
    </row>
    <row r="178" s="90" customFormat="true" ht="15" hidden="false" customHeight="true" outlineLevel="0" collapsed="false">
      <c r="A178" s="100" t="s">
        <v>53</v>
      </c>
      <c r="B178" s="101" t="s">
        <v>67</v>
      </c>
      <c r="C178" s="101"/>
      <c r="D178" s="101"/>
      <c r="E178" s="101"/>
      <c r="F178" s="101"/>
      <c r="G178" s="101"/>
      <c r="H178" s="101"/>
      <c r="I178" s="101"/>
      <c r="J178" s="101"/>
      <c r="K178" s="101"/>
      <c r="L178" s="102"/>
      <c r="M178" s="101"/>
      <c r="N178" s="101"/>
      <c r="O178" s="102"/>
      <c r="P178" s="101"/>
      <c r="Q178" s="101"/>
      <c r="R178" s="101"/>
      <c r="S178" s="101"/>
      <c r="T178" s="101"/>
      <c r="U178" s="101"/>
      <c r="V178" s="101"/>
      <c r="W178" s="101"/>
      <c r="X178" s="101"/>
      <c r="Y178" s="101"/>
      <c r="Z178" s="101"/>
      <c r="AA178" s="101"/>
      <c r="AB178" s="101"/>
      <c r="AC178" s="101"/>
      <c r="AD178" s="101"/>
      <c r="AE178" s="101"/>
      <c r="AF178" s="101"/>
      <c r="AG178" s="103" t="s">
        <v>23</v>
      </c>
    </row>
    <row r="179" customFormat="false" ht="12.75" hidden="false" customHeight="false" outlineLevel="0" collapsed="false">
      <c r="A179" s="106"/>
      <c r="B179" s="107" t="n">
        <v>1</v>
      </c>
      <c r="C179" s="107" t="n">
        <f aca="false">B179+1</f>
        <v>2</v>
      </c>
      <c r="D179" s="107" t="n">
        <f aca="false">C179+1</f>
        <v>3</v>
      </c>
      <c r="E179" s="107" t="n">
        <f aca="false">D179+1</f>
        <v>4</v>
      </c>
      <c r="F179" s="107" t="n">
        <f aca="false">E179+1</f>
        <v>5</v>
      </c>
      <c r="G179" s="107" t="n">
        <f aca="false">F179+1</f>
        <v>6</v>
      </c>
      <c r="H179" s="107" t="n">
        <f aca="false">G179+1</f>
        <v>7</v>
      </c>
      <c r="I179" s="107" t="n">
        <f aca="false">H179+1</f>
        <v>8</v>
      </c>
      <c r="J179" s="107" t="n">
        <f aca="false">I179+1</f>
        <v>9</v>
      </c>
      <c r="K179" s="107" t="n">
        <f aca="false">J179+1</f>
        <v>10</v>
      </c>
      <c r="L179" s="107" t="n">
        <f aca="false">K179+1</f>
        <v>11</v>
      </c>
      <c r="M179" s="107" t="n">
        <f aca="false">L179+1</f>
        <v>12</v>
      </c>
      <c r="N179" s="107" t="n">
        <f aca="false">M179+1</f>
        <v>13</v>
      </c>
      <c r="O179" s="107" t="n">
        <f aca="false">N179+1</f>
        <v>14</v>
      </c>
      <c r="P179" s="107" t="n">
        <f aca="false">O179+1</f>
        <v>15</v>
      </c>
      <c r="Q179" s="107" t="n">
        <f aca="false">P179+1</f>
        <v>16</v>
      </c>
      <c r="R179" s="107" t="n">
        <f aca="false">Q179+1</f>
        <v>17</v>
      </c>
      <c r="S179" s="107" t="n">
        <f aca="false">R179+1</f>
        <v>18</v>
      </c>
      <c r="T179" s="107" t="n">
        <f aca="false">S179+1</f>
        <v>19</v>
      </c>
      <c r="U179" s="107" t="n">
        <f aca="false">T179+1</f>
        <v>20</v>
      </c>
      <c r="V179" s="107" t="n">
        <f aca="false">U179+1</f>
        <v>21</v>
      </c>
      <c r="W179" s="107" t="n">
        <f aca="false">V179+1</f>
        <v>22</v>
      </c>
      <c r="X179" s="107" t="n">
        <f aca="false">W179+1</f>
        <v>23</v>
      </c>
      <c r="Y179" s="107" t="n">
        <f aca="false">X179+1</f>
        <v>24</v>
      </c>
      <c r="Z179" s="107" t="n">
        <f aca="false">Y179+1</f>
        <v>25</v>
      </c>
      <c r="AA179" s="107" t="n">
        <f aca="false">Z179+1</f>
        <v>26</v>
      </c>
      <c r="AB179" s="107" t="n">
        <f aca="false">AA179+1</f>
        <v>27</v>
      </c>
      <c r="AC179" s="107" t="n">
        <f aca="false">AB179+1</f>
        <v>28</v>
      </c>
      <c r="AD179" s="107" t="n">
        <f aca="false">AC179+1</f>
        <v>29</v>
      </c>
      <c r="AE179" s="107" t="n">
        <f aca="false">AD179+1</f>
        <v>30</v>
      </c>
      <c r="AF179" s="108" t="n">
        <f aca="false">AE179+1</f>
        <v>31</v>
      </c>
      <c r="AG179" s="109"/>
    </row>
    <row r="180" customFormat="false" ht="12.75" hidden="false" customHeight="false" outlineLevel="0" collapsed="false">
      <c r="A180" s="112" t="s">
        <v>55</v>
      </c>
      <c r="B180" s="113" t="n">
        <v>7</v>
      </c>
      <c r="C180" s="113" t="n">
        <v>7</v>
      </c>
      <c r="D180" s="113" t="n">
        <v>4</v>
      </c>
      <c r="E180" s="113" t="s">
        <v>57</v>
      </c>
      <c r="F180" s="113" t="n">
        <v>7</v>
      </c>
      <c r="G180" s="113" t="n">
        <v>7</v>
      </c>
      <c r="H180" s="113" t="n">
        <v>7</v>
      </c>
      <c r="I180" s="113" t="n">
        <v>7</v>
      </c>
      <c r="J180" s="113" t="n">
        <v>7</v>
      </c>
      <c r="K180" s="113" t="n">
        <v>4</v>
      </c>
      <c r="L180" s="113" t="s">
        <v>57</v>
      </c>
      <c r="M180" s="113" t="n">
        <v>7</v>
      </c>
      <c r="N180" s="113" t="n">
        <v>7</v>
      </c>
      <c r="O180" s="113" t="n">
        <v>7</v>
      </c>
      <c r="P180" s="113" t="n">
        <v>7</v>
      </c>
      <c r="Q180" s="113" t="n">
        <v>7</v>
      </c>
      <c r="R180" s="113" t="n">
        <v>4</v>
      </c>
      <c r="S180" s="113" t="s">
        <v>57</v>
      </c>
      <c r="T180" s="113" t="n">
        <v>7</v>
      </c>
      <c r="U180" s="113" t="n">
        <v>7</v>
      </c>
      <c r="V180" s="113" t="n">
        <v>7</v>
      </c>
      <c r="W180" s="113" t="n">
        <v>7</v>
      </c>
      <c r="X180" s="113" t="n">
        <v>7</v>
      </c>
      <c r="Y180" s="113" t="n">
        <v>4</v>
      </c>
      <c r="Z180" s="113" t="s">
        <v>57</v>
      </c>
      <c r="AA180" s="113" t="n">
        <v>7</v>
      </c>
      <c r="AB180" s="113" t="n">
        <v>7</v>
      </c>
      <c r="AC180" s="113" t="n">
        <v>7</v>
      </c>
      <c r="AD180" s="113" t="n">
        <v>7</v>
      </c>
      <c r="AE180" s="113" t="n">
        <v>7</v>
      </c>
      <c r="AF180" s="114" t="n">
        <v>4</v>
      </c>
      <c r="AG180" s="115" t="n">
        <f aca="false">SUM(B180:AF180)</f>
        <v>174</v>
      </c>
    </row>
    <row r="181" customFormat="false" ht="12.75" hidden="false" customHeight="false" outlineLevel="0" collapsed="false">
      <c r="A181" s="117"/>
      <c r="B181" s="113"/>
      <c r="C181" s="113"/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 t="n">
        <v>0</v>
      </c>
      <c r="AA181" s="113" t="n">
        <v>0</v>
      </c>
      <c r="AB181" s="113" t="n">
        <v>0</v>
      </c>
      <c r="AC181" s="113" t="n">
        <v>0</v>
      </c>
      <c r="AD181" s="113"/>
      <c r="AE181" s="113"/>
      <c r="AF181" s="114" t="n">
        <v>0</v>
      </c>
      <c r="AG181" s="115" t="n">
        <f aca="false">SUM(B181:AF181)</f>
        <v>0</v>
      </c>
    </row>
    <row r="182" customFormat="false" ht="12.75" hidden="false" customHeight="false" outlineLevel="0" collapsed="false">
      <c r="A182" s="118"/>
      <c r="B182" s="113"/>
      <c r="C182" s="113"/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4"/>
      <c r="AG182" s="115" t="n">
        <f aca="false">SUM(B182:AF182)</f>
        <v>0</v>
      </c>
    </row>
    <row r="183" customFormat="false" ht="12.75" hidden="false" customHeight="false" outlineLevel="0" collapsed="false">
      <c r="A183" s="118"/>
      <c r="B183" s="113"/>
      <c r="C183" s="113"/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4"/>
      <c r="AG183" s="115" t="n">
        <f aca="false">SUM(B183:AF183)</f>
        <v>0</v>
      </c>
    </row>
    <row r="184" customFormat="false" ht="12.75" hidden="false" customHeight="false" outlineLevel="0" collapsed="false">
      <c r="A184" s="118"/>
      <c r="B184" s="113"/>
      <c r="C184" s="113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4"/>
      <c r="AG184" s="115" t="n">
        <f aca="false">SUM(B184:AF184)</f>
        <v>0</v>
      </c>
    </row>
    <row r="185" customFormat="false" ht="12.75" hidden="false" customHeight="false" outlineLevel="0" collapsed="false">
      <c r="A185" s="118"/>
      <c r="B185" s="113"/>
      <c r="C185" s="113"/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4"/>
      <c r="AG185" s="115" t="n">
        <f aca="false">SUM(B185:AF185)</f>
        <v>0</v>
      </c>
    </row>
    <row r="186" customFormat="false" ht="12.75" hidden="false" customHeight="false" outlineLevel="0" collapsed="false">
      <c r="A186" s="118"/>
      <c r="B186" s="113"/>
      <c r="C186" s="113"/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4"/>
      <c r="AG186" s="115" t="n">
        <f aca="false">SUM(B186:AF186)</f>
        <v>0</v>
      </c>
    </row>
    <row r="187" customFormat="false" ht="12.75" hidden="false" customHeight="false" outlineLevel="0" collapsed="false">
      <c r="A187" s="118"/>
      <c r="B187" s="113"/>
      <c r="C187" s="113"/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4"/>
      <c r="AG187" s="115" t="n">
        <f aca="false">SUM(B187:AF187)</f>
        <v>0</v>
      </c>
    </row>
    <row r="188" customFormat="false" ht="12.75" hidden="false" customHeight="false" outlineLevel="0" collapsed="false">
      <c r="A188" s="118"/>
      <c r="B188" s="113"/>
      <c r="C188" s="113"/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4"/>
      <c r="AG188" s="115" t="n">
        <f aca="false">SUM(B188:AF188)</f>
        <v>0</v>
      </c>
    </row>
    <row r="189" customFormat="false" ht="12.75" hidden="false" customHeight="false" outlineLevel="0" collapsed="false">
      <c r="A189" s="118"/>
      <c r="B189" s="119"/>
      <c r="C189" s="119"/>
      <c r="D189" s="119"/>
      <c r="E189" s="119"/>
      <c r="F189" s="119"/>
      <c r="G189" s="119"/>
      <c r="H189" s="119"/>
      <c r="I189" s="119"/>
      <c r="J189" s="119"/>
      <c r="K189" s="119"/>
      <c r="L189" s="119"/>
      <c r="M189" s="119"/>
      <c r="N189" s="119"/>
      <c r="O189" s="119"/>
      <c r="P189" s="119"/>
      <c r="Q189" s="119"/>
      <c r="R189" s="119"/>
      <c r="S189" s="119"/>
      <c r="T189" s="119"/>
      <c r="U189" s="119"/>
      <c r="V189" s="119"/>
      <c r="W189" s="119"/>
      <c r="X189" s="119"/>
      <c r="Y189" s="119"/>
      <c r="Z189" s="119"/>
      <c r="AA189" s="119"/>
      <c r="AB189" s="119"/>
      <c r="AC189" s="119"/>
      <c r="AD189" s="119"/>
      <c r="AE189" s="119"/>
      <c r="AF189" s="120"/>
      <c r="AG189" s="115" t="n">
        <f aca="false">SUM(B189:AF189)</f>
        <v>0</v>
      </c>
    </row>
    <row r="190" customFormat="false" ht="13.5" hidden="false" customHeight="false" outlineLevel="0" collapsed="false">
      <c r="A190" s="122" t="s">
        <v>23</v>
      </c>
      <c r="B190" s="123" t="n">
        <f aca="false">SUM(B180:B189)</f>
        <v>7</v>
      </c>
      <c r="C190" s="123" t="n">
        <f aca="false">SUM(C180:C189)</f>
        <v>7</v>
      </c>
      <c r="D190" s="123" t="n">
        <f aca="false">SUM(D180:D189)</f>
        <v>4</v>
      </c>
      <c r="E190" s="123" t="n">
        <f aca="false">SUM(E180:E189)</f>
        <v>0</v>
      </c>
      <c r="F190" s="123" t="n">
        <f aca="false">SUM(F180:F189)</f>
        <v>7</v>
      </c>
      <c r="G190" s="123" t="n">
        <f aca="false">SUM(G180:G189)</f>
        <v>7</v>
      </c>
      <c r="H190" s="123" t="n">
        <f aca="false">SUM(H180:H189)</f>
        <v>7</v>
      </c>
      <c r="I190" s="123" t="n">
        <f aca="false">SUM(I180:I189)</f>
        <v>7</v>
      </c>
      <c r="J190" s="123" t="n">
        <f aca="false">SUM(J180:J189)</f>
        <v>7</v>
      </c>
      <c r="K190" s="123" t="n">
        <f aca="false">SUM(K180:K189)</f>
        <v>4</v>
      </c>
      <c r="L190" s="123" t="n">
        <f aca="false">SUM(L180:L189)</f>
        <v>0</v>
      </c>
      <c r="M190" s="123" t="n">
        <f aca="false">SUM(M180:M189)</f>
        <v>7</v>
      </c>
      <c r="N190" s="123" t="n">
        <f aca="false">SUM(N180:N189)</f>
        <v>7</v>
      </c>
      <c r="O190" s="123" t="n">
        <f aca="false">SUM(O180:O189)</f>
        <v>7</v>
      </c>
      <c r="P190" s="123" t="n">
        <f aca="false">SUM(P180:P189)</f>
        <v>7</v>
      </c>
      <c r="Q190" s="123" t="n">
        <f aca="false">SUM(Q180:Q189)</f>
        <v>7</v>
      </c>
      <c r="R190" s="123" t="n">
        <f aca="false">SUM(R180:R189)</f>
        <v>4</v>
      </c>
      <c r="S190" s="123" t="n">
        <f aca="false">SUM(S180:S189)</f>
        <v>0</v>
      </c>
      <c r="T190" s="123" t="n">
        <f aca="false">SUM(T180:T189)</f>
        <v>7</v>
      </c>
      <c r="U190" s="123" t="n">
        <f aca="false">SUM(U180:U189)</f>
        <v>7</v>
      </c>
      <c r="V190" s="123" t="n">
        <f aca="false">SUM(V180:V189)</f>
        <v>7</v>
      </c>
      <c r="W190" s="123" t="n">
        <f aca="false">SUM(W180:W189)</f>
        <v>7</v>
      </c>
      <c r="X190" s="123" t="n">
        <f aca="false">SUM(X180:X189)</f>
        <v>7</v>
      </c>
      <c r="Y190" s="123" t="n">
        <f aca="false">SUM(Y180:Y189)</f>
        <v>4</v>
      </c>
      <c r="Z190" s="123" t="n">
        <f aca="false">SUM(Z180:Z189)</f>
        <v>0</v>
      </c>
      <c r="AA190" s="123" t="n">
        <f aca="false">SUM(AA180:AA189)</f>
        <v>7</v>
      </c>
      <c r="AB190" s="123" t="n">
        <f aca="false">SUM(AB180:AB189)</f>
        <v>7</v>
      </c>
      <c r="AC190" s="123" t="n">
        <f aca="false">SUM(AC180:AC189)</f>
        <v>7</v>
      </c>
      <c r="AD190" s="123" t="n">
        <f aca="false">SUM(AD180:AD189)</f>
        <v>7</v>
      </c>
      <c r="AE190" s="123" t="n">
        <f aca="false">SUM(AE180:AE189)</f>
        <v>7</v>
      </c>
      <c r="AF190" s="123" t="n">
        <f aca="false">SUM(AF180:AF189)</f>
        <v>4</v>
      </c>
      <c r="AG190" s="124" t="n">
        <f aca="false">SUM(AG180:AG189)</f>
        <v>174</v>
      </c>
    </row>
    <row r="191" s="125" customFormat="true" ht="11.25" hidden="false" customHeight="false" outlineLevel="0" collapsed="false">
      <c r="AG191" s="126"/>
    </row>
    <row r="192" customFormat="false" ht="12.75" hidden="false" customHeight="false" outlineLevel="0" collapsed="false">
      <c r="AG192" s="127"/>
    </row>
    <row r="193" customFormat="false" ht="12.75" hidden="false" customHeight="false" outlineLevel="0" collapsed="false">
      <c r="A193" s="0" t="s">
        <v>58</v>
      </c>
      <c r="AG193" s="127"/>
    </row>
    <row r="194" customFormat="false" ht="12.75" hidden="false" customHeight="false" outlineLevel="0" collapsed="false">
      <c r="AG194" s="127"/>
    </row>
    <row r="195" customFormat="false" ht="12.75" hidden="false" customHeight="false" outlineLevel="0" collapsed="false">
      <c r="A195" s="0" t="s">
        <v>59</v>
      </c>
      <c r="B195" s="0" t="s">
        <v>60</v>
      </c>
      <c r="W195" s="0" t="s">
        <v>61</v>
      </c>
      <c r="AG195" s="127"/>
    </row>
    <row r="203" s="90" customFormat="true" ht="15.75" hidden="false" customHeight="true" outlineLevel="0" collapsed="false">
      <c r="A203" s="89" t="s">
        <v>47</v>
      </c>
      <c r="B203" s="89"/>
      <c r="C203" s="89"/>
      <c r="D203" s="89"/>
      <c r="E203" s="89"/>
      <c r="F203" s="89"/>
      <c r="G203" s="89"/>
      <c r="H203" s="89"/>
      <c r="I203" s="89"/>
      <c r="J203" s="89"/>
      <c r="K203" s="89"/>
      <c r="L203" s="89"/>
      <c r="M203" s="89"/>
      <c r="N203" s="89"/>
      <c r="O203" s="89"/>
      <c r="P203" s="89"/>
      <c r="Q203" s="89"/>
      <c r="R203" s="89"/>
      <c r="S203" s="89"/>
      <c r="T203" s="89"/>
      <c r="U203" s="89"/>
      <c r="V203" s="89"/>
      <c r="W203" s="89"/>
      <c r="X203" s="89"/>
      <c r="Y203" s="89"/>
      <c r="Z203" s="89"/>
      <c r="AA203" s="89"/>
      <c r="AB203" s="89"/>
      <c r="AC203" s="89"/>
      <c r="AD203" s="89"/>
      <c r="AE203" s="89"/>
      <c r="AF203" s="89"/>
      <c r="AG203" s="89"/>
    </row>
    <row r="204" s="90" customFormat="true" ht="15.75" hidden="false" customHeight="true" outlineLevel="0" collapsed="false">
      <c r="A204" s="89"/>
      <c r="B204" s="91"/>
      <c r="C204" s="91"/>
      <c r="D204" s="91"/>
      <c r="E204" s="91"/>
      <c r="F204" s="91"/>
      <c r="G204" s="91"/>
      <c r="H204" s="91"/>
      <c r="I204" s="91"/>
      <c r="J204" s="91"/>
      <c r="K204" s="91"/>
      <c r="L204" s="91"/>
      <c r="M204" s="91"/>
      <c r="N204" s="91"/>
      <c r="O204" s="91"/>
      <c r="P204" s="91"/>
      <c r="Q204" s="91"/>
      <c r="R204" s="91"/>
      <c r="S204" s="91"/>
      <c r="T204" s="91"/>
      <c r="U204" s="91"/>
      <c r="V204" s="91"/>
      <c r="W204" s="91"/>
      <c r="X204" s="91"/>
      <c r="Y204" s="91"/>
      <c r="Z204" s="91"/>
      <c r="AA204" s="91"/>
      <c r="AB204" s="91"/>
      <c r="AC204" s="91"/>
      <c r="AD204" s="91"/>
      <c r="AE204" s="91"/>
      <c r="AF204" s="91"/>
      <c r="AG204" s="91"/>
    </row>
    <row r="205" customFormat="false" ht="12.75" hidden="false" customHeight="false" outlineLevel="0" collapsed="false">
      <c r="A205" s="92" t="s">
        <v>48</v>
      </c>
      <c r="B205" s="93"/>
      <c r="C205" s="93"/>
      <c r="D205" s="93"/>
      <c r="F205" s="94" t="s">
        <v>49</v>
      </c>
      <c r="H205" s="93"/>
      <c r="I205" s="93"/>
      <c r="J205" s="93"/>
      <c r="M205" s="93" t="s">
        <v>50</v>
      </c>
      <c r="O205" s="94" t="s">
        <v>51</v>
      </c>
      <c r="P205" s="93"/>
      <c r="Q205" s="93"/>
      <c r="R205" s="93"/>
      <c r="S205" s="92"/>
      <c r="T205" s="93"/>
      <c r="U205" s="93"/>
      <c r="V205" s="93"/>
      <c r="W205" s="93"/>
      <c r="X205" s="93"/>
      <c r="Y205" s="93"/>
      <c r="Z205" s="93"/>
      <c r="AA205" s="93"/>
      <c r="AB205" s="93"/>
      <c r="AC205" s="93"/>
      <c r="AD205" s="93"/>
      <c r="AE205" s="93"/>
      <c r="AF205" s="93"/>
      <c r="AG205" s="93"/>
    </row>
    <row r="206" customFormat="false" ht="12.75" hidden="false" customHeight="false" outlineLevel="0" collapsed="false">
      <c r="A206" s="92" t="s">
        <v>52</v>
      </c>
      <c r="B206" s="93"/>
      <c r="C206" s="93"/>
      <c r="D206" s="93"/>
      <c r="E206" s="94" t="s">
        <v>30</v>
      </c>
      <c r="F206" s="93"/>
      <c r="G206" s="93"/>
      <c r="H206" s="93"/>
      <c r="I206" s="93"/>
      <c r="J206" s="93"/>
      <c r="K206" s="93"/>
      <c r="L206" s="93"/>
      <c r="M206" s="93"/>
      <c r="N206" s="93"/>
      <c r="O206" s="93"/>
      <c r="P206" s="93"/>
      <c r="Q206" s="93"/>
      <c r="R206" s="93"/>
      <c r="S206" s="92"/>
      <c r="T206" s="93"/>
      <c r="U206" s="93"/>
      <c r="V206" s="93"/>
      <c r="W206" s="93"/>
      <c r="X206" s="93"/>
      <c r="Y206" s="93"/>
      <c r="Z206" s="93"/>
      <c r="AA206" s="93"/>
      <c r="AB206" s="93"/>
      <c r="AC206" s="93"/>
      <c r="AD206" s="93"/>
      <c r="AE206" s="93"/>
      <c r="AF206" s="93"/>
      <c r="AG206" s="95"/>
    </row>
    <row r="207" customFormat="false" ht="13.5" hidden="false" customHeight="false" outlineLevel="0" collapsed="false">
      <c r="A207" s="97"/>
      <c r="B207" s="97"/>
      <c r="C207" s="97"/>
      <c r="D207" s="97"/>
      <c r="E207" s="97"/>
      <c r="F207" s="97"/>
      <c r="G207" s="97"/>
      <c r="H207" s="97"/>
      <c r="I207" s="97"/>
      <c r="J207" s="97"/>
      <c r="K207" s="97"/>
      <c r="L207" s="97"/>
      <c r="M207" s="97"/>
      <c r="N207" s="97"/>
      <c r="O207" s="97"/>
      <c r="P207" s="97"/>
      <c r="Q207" s="97"/>
      <c r="R207" s="97"/>
      <c r="S207" s="97"/>
      <c r="T207" s="97"/>
      <c r="U207" s="97"/>
      <c r="V207" s="97"/>
      <c r="W207" s="97"/>
      <c r="X207" s="97"/>
      <c r="Y207" s="97"/>
      <c r="Z207" s="97"/>
      <c r="AA207" s="97"/>
      <c r="AB207" s="97"/>
      <c r="AC207" s="97"/>
      <c r="AD207" s="97"/>
      <c r="AE207" s="97"/>
      <c r="AF207" s="97"/>
      <c r="AG207" s="97"/>
    </row>
    <row r="208" s="90" customFormat="true" ht="15" hidden="false" customHeight="true" outlineLevel="0" collapsed="false">
      <c r="A208" s="100" t="s">
        <v>53</v>
      </c>
      <c r="B208" s="101" t="s">
        <v>68</v>
      </c>
      <c r="C208" s="101"/>
      <c r="D208" s="101"/>
      <c r="E208" s="101"/>
      <c r="F208" s="101"/>
      <c r="G208" s="101"/>
      <c r="H208" s="101"/>
      <c r="I208" s="101"/>
      <c r="J208" s="101"/>
      <c r="K208" s="101"/>
      <c r="L208" s="102"/>
      <c r="M208" s="101"/>
      <c r="N208" s="101"/>
      <c r="O208" s="102"/>
      <c r="P208" s="101"/>
      <c r="Q208" s="101"/>
      <c r="R208" s="101"/>
      <c r="S208" s="101"/>
      <c r="T208" s="101"/>
      <c r="U208" s="101"/>
      <c r="V208" s="101"/>
      <c r="W208" s="101"/>
      <c r="X208" s="101"/>
      <c r="Y208" s="101"/>
      <c r="Z208" s="101"/>
      <c r="AA208" s="101"/>
      <c r="AB208" s="101"/>
      <c r="AC208" s="101"/>
      <c r="AD208" s="101"/>
      <c r="AE208" s="101"/>
      <c r="AF208" s="101"/>
      <c r="AG208" s="103" t="s">
        <v>23</v>
      </c>
    </row>
    <row r="209" customFormat="false" ht="12.75" hidden="false" customHeight="false" outlineLevel="0" collapsed="false">
      <c r="A209" s="106"/>
      <c r="B209" s="107" t="n">
        <v>1</v>
      </c>
      <c r="C209" s="107" t="n">
        <f aca="false">B209+1</f>
        <v>2</v>
      </c>
      <c r="D209" s="107" t="n">
        <f aca="false">C209+1</f>
        <v>3</v>
      </c>
      <c r="E209" s="107" t="n">
        <f aca="false">D209+1</f>
        <v>4</v>
      </c>
      <c r="F209" s="107" t="n">
        <f aca="false">E209+1</f>
        <v>5</v>
      </c>
      <c r="G209" s="107" t="n">
        <f aca="false">F209+1</f>
        <v>6</v>
      </c>
      <c r="H209" s="107" t="n">
        <f aca="false">G209+1</f>
        <v>7</v>
      </c>
      <c r="I209" s="107" t="n">
        <f aca="false">H209+1</f>
        <v>8</v>
      </c>
      <c r="J209" s="107" t="n">
        <f aca="false">I209+1</f>
        <v>9</v>
      </c>
      <c r="K209" s="107" t="n">
        <f aca="false">J209+1</f>
        <v>10</v>
      </c>
      <c r="L209" s="107" t="n">
        <f aca="false">K209+1</f>
        <v>11</v>
      </c>
      <c r="M209" s="107" t="n">
        <f aca="false">L209+1</f>
        <v>12</v>
      </c>
      <c r="N209" s="107" t="n">
        <f aca="false">M209+1</f>
        <v>13</v>
      </c>
      <c r="O209" s="107" t="n">
        <f aca="false">N209+1</f>
        <v>14</v>
      </c>
      <c r="P209" s="107" t="n">
        <f aca="false">O209+1</f>
        <v>15</v>
      </c>
      <c r="Q209" s="107" t="n">
        <f aca="false">P209+1</f>
        <v>16</v>
      </c>
      <c r="R209" s="107" t="n">
        <f aca="false">Q209+1</f>
        <v>17</v>
      </c>
      <c r="S209" s="107" t="n">
        <f aca="false">R209+1</f>
        <v>18</v>
      </c>
      <c r="T209" s="107" t="n">
        <f aca="false">S209+1</f>
        <v>19</v>
      </c>
      <c r="U209" s="107" t="n">
        <f aca="false">T209+1</f>
        <v>20</v>
      </c>
      <c r="V209" s="107" t="n">
        <f aca="false">U209+1</f>
        <v>21</v>
      </c>
      <c r="W209" s="107" t="n">
        <f aca="false">V209+1</f>
        <v>22</v>
      </c>
      <c r="X209" s="107" t="n">
        <f aca="false">W209+1</f>
        <v>23</v>
      </c>
      <c r="Y209" s="107" t="n">
        <f aca="false">X209+1</f>
        <v>24</v>
      </c>
      <c r="Z209" s="107" t="n">
        <f aca="false">Y209+1</f>
        <v>25</v>
      </c>
      <c r="AA209" s="107" t="n">
        <f aca="false">Z209+1</f>
        <v>26</v>
      </c>
      <c r="AB209" s="107" t="n">
        <f aca="false">AA209+1</f>
        <v>27</v>
      </c>
      <c r="AC209" s="107" t="n">
        <f aca="false">AB209+1</f>
        <v>28</v>
      </c>
      <c r="AD209" s="107" t="n">
        <f aca="false">AC209+1</f>
        <v>29</v>
      </c>
      <c r="AE209" s="107" t="n">
        <f aca="false">AD209+1</f>
        <v>30</v>
      </c>
      <c r="AF209" s="108" t="n">
        <f aca="false">AE209+1</f>
        <v>31</v>
      </c>
      <c r="AG209" s="109"/>
    </row>
    <row r="210" customFormat="false" ht="12.75" hidden="false" customHeight="false" outlineLevel="0" collapsed="false">
      <c r="A210" s="112" t="s">
        <v>55</v>
      </c>
      <c r="B210" s="113" t="s">
        <v>57</v>
      </c>
      <c r="C210" s="113" t="n">
        <v>7</v>
      </c>
      <c r="D210" s="113" t="n">
        <v>7</v>
      </c>
      <c r="E210" s="113" t="n">
        <v>7</v>
      </c>
      <c r="F210" s="113" t="n">
        <v>7</v>
      </c>
      <c r="G210" s="113" t="n">
        <v>7</v>
      </c>
      <c r="H210" s="113" t="n">
        <v>4</v>
      </c>
      <c r="I210" s="113" t="s">
        <v>57</v>
      </c>
      <c r="J210" s="128" t="n">
        <v>7</v>
      </c>
      <c r="K210" s="128" t="n">
        <v>7</v>
      </c>
      <c r="L210" s="128" t="n">
        <v>7</v>
      </c>
      <c r="M210" s="128" t="n">
        <v>7</v>
      </c>
      <c r="N210" s="129" t="s">
        <v>69</v>
      </c>
      <c r="O210" s="129"/>
      <c r="P210" s="129"/>
      <c r="Q210" s="129"/>
      <c r="R210" s="129"/>
      <c r="S210" s="129"/>
      <c r="T210" s="129"/>
      <c r="U210" s="129"/>
      <c r="V210" s="129"/>
      <c r="W210" s="129"/>
      <c r="X210" s="129"/>
      <c r="Y210" s="129"/>
      <c r="Z210" s="129"/>
      <c r="AA210" s="129"/>
      <c r="AB210" s="129"/>
      <c r="AC210" s="129"/>
      <c r="AD210" s="129"/>
      <c r="AE210" s="129"/>
      <c r="AF210" s="129"/>
      <c r="AG210" s="115" t="n">
        <f aca="false">SUM(B210:AF210)</f>
        <v>67</v>
      </c>
    </row>
    <row r="211" customFormat="false" ht="12.75" hidden="false" customHeight="false" outlineLevel="0" collapsed="false">
      <c r="A211" s="117"/>
      <c r="B211" s="113"/>
      <c r="C211" s="113"/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 t="n">
        <v>0</v>
      </c>
      <c r="AA211" s="113" t="n">
        <v>0</v>
      </c>
      <c r="AB211" s="113" t="n">
        <v>0</v>
      </c>
      <c r="AC211" s="113" t="n">
        <v>0</v>
      </c>
      <c r="AD211" s="113"/>
      <c r="AE211" s="113"/>
      <c r="AF211" s="114" t="n">
        <v>0</v>
      </c>
      <c r="AG211" s="115" t="n">
        <f aca="false">SUM(B211:AF211)</f>
        <v>0</v>
      </c>
    </row>
    <row r="212" customFormat="false" ht="12.75" hidden="false" customHeight="false" outlineLevel="0" collapsed="false">
      <c r="A212" s="118"/>
      <c r="B212" s="113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4"/>
      <c r="AG212" s="115" t="n">
        <f aca="false">SUM(B212:AF212)</f>
        <v>0</v>
      </c>
    </row>
    <row r="213" customFormat="false" ht="12.75" hidden="false" customHeight="false" outlineLevel="0" collapsed="false">
      <c r="A213" s="118"/>
      <c r="B213" s="113"/>
      <c r="C213" s="113"/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4"/>
      <c r="AG213" s="115" t="n">
        <f aca="false">SUM(B213:AF213)</f>
        <v>0</v>
      </c>
    </row>
    <row r="214" customFormat="false" ht="12.75" hidden="false" customHeight="false" outlineLevel="0" collapsed="false">
      <c r="A214" s="118"/>
      <c r="B214" s="113"/>
      <c r="C214" s="113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4"/>
      <c r="AG214" s="115" t="n">
        <f aca="false">SUM(B214:AF214)</f>
        <v>0</v>
      </c>
    </row>
    <row r="215" customFormat="false" ht="12.75" hidden="false" customHeight="false" outlineLevel="0" collapsed="false">
      <c r="A215" s="118"/>
      <c r="B215" s="113"/>
      <c r="C215" s="113"/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4"/>
      <c r="AG215" s="115" t="n">
        <f aca="false">SUM(B215:AF215)</f>
        <v>0</v>
      </c>
    </row>
    <row r="216" customFormat="false" ht="12.75" hidden="false" customHeight="false" outlineLevel="0" collapsed="false">
      <c r="A216" s="118"/>
      <c r="B216" s="113"/>
      <c r="C216" s="113"/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4"/>
      <c r="AG216" s="115" t="n">
        <f aca="false">SUM(B216:AF216)</f>
        <v>0</v>
      </c>
    </row>
    <row r="217" customFormat="false" ht="12.75" hidden="false" customHeight="false" outlineLevel="0" collapsed="false">
      <c r="A217" s="118"/>
      <c r="B217" s="113"/>
      <c r="C217" s="113"/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4"/>
      <c r="AG217" s="115" t="n">
        <f aca="false">SUM(B217:AF217)</f>
        <v>0</v>
      </c>
    </row>
    <row r="218" customFormat="false" ht="12.75" hidden="false" customHeight="false" outlineLevel="0" collapsed="false">
      <c r="A218" s="118"/>
      <c r="B218" s="113"/>
      <c r="C218" s="113"/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4"/>
      <c r="AG218" s="115" t="n">
        <f aca="false">SUM(B218:AF218)</f>
        <v>0</v>
      </c>
    </row>
    <row r="219" customFormat="fals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  <c r="P219" s="119"/>
      <c r="Q219" s="119"/>
      <c r="R219" s="119"/>
      <c r="S219" s="119"/>
      <c r="T219" s="119"/>
      <c r="U219" s="119"/>
      <c r="V219" s="119"/>
      <c r="W219" s="119"/>
      <c r="X219" s="119"/>
      <c r="Y219" s="119"/>
      <c r="Z219" s="119"/>
      <c r="AA219" s="119"/>
      <c r="AB219" s="119"/>
      <c r="AC219" s="119"/>
      <c r="AD219" s="119"/>
      <c r="AE219" s="119"/>
      <c r="AF219" s="120"/>
      <c r="AG219" s="115" t="n">
        <f aca="false">SUM(B219:AF219)</f>
        <v>0</v>
      </c>
    </row>
    <row r="220" customFormat="false" ht="13.5" hidden="false" customHeight="false" outlineLevel="0" collapsed="false">
      <c r="A220" s="122" t="s">
        <v>23</v>
      </c>
      <c r="B220" s="123" t="n">
        <f aca="false">SUM(B210:B219)</f>
        <v>0</v>
      </c>
      <c r="C220" s="123" t="n">
        <f aca="false">SUM(C210:C219)</f>
        <v>7</v>
      </c>
      <c r="D220" s="123" t="n">
        <f aca="false">SUM(D210:D219)</f>
        <v>7</v>
      </c>
      <c r="E220" s="123" t="n">
        <f aca="false">SUM(E210:E219)</f>
        <v>7</v>
      </c>
      <c r="F220" s="123" t="n">
        <f aca="false">SUM(F210:F219)</f>
        <v>7</v>
      </c>
      <c r="G220" s="123" t="n">
        <f aca="false">SUM(G210:G219)</f>
        <v>7</v>
      </c>
      <c r="H220" s="123" t="n">
        <f aca="false">SUM(H210:H219)</f>
        <v>4</v>
      </c>
      <c r="I220" s="123" t="n">
        <f aca="false">SUM(I210:I219)</f>
        <v>0</v>
      </c>
      <c r="J220" s="123" t="n">
        <f aca="false">SUM(J210:J219)</f>
        <v>7</v>
      </c>
      <c r="K220" s="123" t="n">
        <f aca="false">SUM(K210:K219)</f>
        <v>7</v>
      </c>
      <c r="L220" s="123" t="n">
        <f aca="false">SUM(L210:L219)</f>
        <v>7</v>
      </c>
      <c r="M220" s="123" t="n">
        <f aca="false">SUM(M210:M219)</f>
        <v>7</v>
      </c>
      <c r="N220" s="123" t="n">
        <f aca="false">SUM(N210:N219)</f>
        <v>0</v>
      </c>
      <c r="O220" s="123" t="n">
        <f aca="false">SUM(O210:O219)</f>
        <v>0</v>
      </c>
      <c r="P220" s="123" t="n">
        <f aca="false">SUM(P210:P219)</f>
        <v>0</v>
      </c>
      <c r="Q220" s="123" t="n">
        <f aca="false">SUM(Q210:Q219)</f>
        <v>0</v>
      </c>
      <c r="R220" s="123" t="n">
        <f aca="false">SUM(R210:R219)</f>
        <v>0</v>
      </c>
      <c r="S220" s="123" t="n">
        <f aca="false">SUM(S210:S219)</f>
        <v>0</v>
      </c>
      <c r="T220" s="123" t="n">
        <f aca="false">SUM(T210:T219)</f>
        <v>0</v>
      </c>
      <c r="U220" s="123" t="n">
        <f aca="false">SUM(U210:U219)</f>
        <v>0</v>
      </c>
      <c r="V220" s="123" t="n">
        <f aca="false">SUM(V210:V219)</f>
        <v>0</v>
      </c>
      <c r="W220" s="123" t="n">
        <f aca="false">SUM(W210:W219)</f>
        <v>0</v>
      </c>
      <c r="X220" s="123" t="n">
        <f aca="false">SUM(X210:X219)</f>
        <v>0</v>
      </c>
      <c r="Y220" s="123" t="n">
        <f aca="false">SUM(Y210:Y219)</f>
        <v>0</v>
      </c>
      <c r="Z220" s="123" t="n">
        <f aca="false">SUM(Z210:Z219)</f>
        <v>0</v>
      </c>
      <c r="AA220" s="123" t="n">
        <f aca="false">SUM(AA210:AA219)</f>
        <v>0</v>
      </c>
      <c r="AB220" s="123" t="n">
        <f aca="false">SUM(AB210:AB219)</f>
        <v>0</v>
      </c>
      <c r="AC220" s="123" t="n">
        <f aca="false">SUM(AC210:AC219)</f>
        <v>0</v>
      </c>
      <c r="AD220" s="123" t="n">
        <f aca="false">SUM(AD210:AD219)</f>
        <v>0</v>
      </c>
      <c r="AE220" s="123" t="n">
        <f aca="false">SUM(AE210:AE219)</f>
        <v>0</v>
      </c>
      <c r="AF220" s="123" t="n">
        <f aca="false">SUM(AF210:AF219)</f>
        <v>0</v>
      </c>
      <c r="AG220" s="124" t="n">
        <f aca="false">SUM(AG210:AG219)</f>
        <v>67</v>
      </c>
    </row>
    <row r="221" s="125" customFormat="true" ht="11.25" hidden="false" customHeight="false" outlineLevel="0" collapsed="false">
      <c r="AG221" s="126"/>
    </row>
    <row r="222" customFormat="false" ht="12.75" hidden="false" customHeight="false" outlineLevel="0" collapsed="false">
      <c r="AG222" s="127"/>
    </row>
    <row r="223" customFormat="false" ht="12.75" hidden="false" customHeight="false" outlineLevel="0" collapsed="false">
      <c r="A223" s="0" t="s">
        <v>58</v>
      </c>
      <c r="AG223" s="127"/>
    </row>
    <row r="224" customFormat="false" ht="12.75" hidden="false" customHeight="false" outlineLevel="0" collapsed="false">
      <c r="AG224" s="127"/>
    </row>
    <row r="225" customFormat="false" ht="12.75" hidden="false" customHeight="false" outlineLevel="0" collapsed="false">
      <c r="A225" s="0" t="s">
        <v>59</v>
      </c>
      <c r="B225" s="0" t="s">
        <v>60</v>
      </c>
      <c r="W225" s="0" t="s">
        <v>61</v>
      </c>
      <c r="AG225" s="127"/>
    </row>
    <row r="230" s="90" customFormat="true" ht="15.75" hidden="false" customHeight="true" outlineLevel="0" collapsed="false">
      <c r="A230" s="89" t="s">
        <v>47</v>
      </c>
      <c r="B230" s="89"/>
      <c r="C230" s="89"/>
      <c r="D230" s="89"/>
      <c r="E230" s="89"/>
      <c r="F230" s="89"/>
      <c r="G230" s="89"/>
      <c r="H230" s="89"/>
      <c r="I230" s="89"/>
      <c r="J230" s="89"/>
      <c r="K230" s="89"/>
      <c r="L230" s="89"/>
      <c r="M230" s="89"/>
      <c r="N230" s="89"/>
      <c r="O230" s="89"/>
      <c r="P230" s="89"/>
      <c r="Q230" s="89"/>
      <c r="R230" s="89"/>
      <c r="S230" s="89"/>
      <c r="T230" s="89"/>
      <c r="U230" s="89"/>
      <c r="V230" s="89"/>
      <c r="W230" s="89"/>
      <c r="X230" s="89"/>
      <c r="Y230" s="89"/>
      <c r="Z230" s="89"/>
      <c r="AA230" s="89"/>
      <c r="AB230" s="89"/>
      <c r="AC230" s="89"/>
      <c r="AD230" s="89"/>
      <c r="AE230" s="89"/>
      <c r="AF230" s="89"/>
      <c r="AG230" s="89"/>
    </row>
    <row r="231" s="90" customFormat="true" ht="15.75" hidden="false" customHeight="true" outlineLevel="0" collapsed="false">
      <c r="A231" s="89"/>
      <c r="B231" s="91"/>
      <c r="C231" s="91"/>
      <c r="D231" s="91"/>
      <c r="E231" s="91"/>
      <c r="F231" s="91"/>
      <c r="G231" s="91"/>
      <c r="H231" s="91"/>
      <c r="I231" s="91"/>
      <c r="J231" s="91"/>
      <c r="K231" s="91"/>
      <c r="L231" s="91"/>
      <c r="M231" s="91"/>
      <c r="N231" s="91"/>
      <c r="O231" s="91"/>
      <c r="P231" s="91"/>
      <c r="Q231" s="91"/>
      <c r="R231" s="91"/>
      <c r="S231" s="91"/>
      <c r="T231" s="91"/>
      <c r="U231" s="91"/>
      <c r="V231" s="91"/>
      <c r="W231" s="91"/>
      <c r="X231" s="91"/>
      <c r="Y231" s="91"/>
      <c r="Z231" s="91"/>
      <c r="AA231" s="91"/>
      <c r="AB231" s="91"/>
      <c r="AC231" s="91"/>
      <c r="AD231" s="91"/>
      <c r="AE231" s="91"/>
      <c r="AF231" s="91"/>
      <c r="AG231" s="91"/>
    </row>
    <row r="232" customFormat="false" ht="12.75" hidden="false" customHeight="false" outlineLevel="0" collapsed="false">
      <c r="A232" s="92" t="s">
        <v>48</v>
      </c>
      <c r="B232" s="93"/>
      <c r="C232" s="93"/>
      <c r="D232" s="93"/>
      <c r="F232" s="94" t="s">
        <v>49</v>
      </c>
      <c r="H232" s="93"/>
      <c r="I232" s="93"/>
      <c r="J232" s="93"/>
      <c r="M232" s="93" t="s">
        <v>50</v>
      </c>
      <c r="O232" s="94" t="s">
        <v>51</v>
      </c>
      <c r="P232" s="93"/>
      <c r="Q232" s="93"/>
      <c r="R232" s="93"/>
      <c r="S232" s="92"/>
      <c r="T232" s="93"/>
      <c r="U232" s="93"/>
      <c r="V232" s="93"/>
      <c r="W232" s="93"/>
      <c r="X232" s="93"/>
      <c r="Y232" s="93"/>
      <c r="Z232" s="93"/>
      <c r="AA232" s="93"/>
      <c r="AB232" s="93"/>
      <c r="AC232" s="93"/>
      <c r="AD232" s="93"/>
      <c r="AE232" s="93"/>
      <c r="AF232" s="93"/>
      <c r="AG232" s="93"/>
    </row>
    <row r="233" customFormat="false" ht="12.75" hidden="false" customHeight="false" outlineLevel="0" collapsed="false">
      <c r="A233" s="92" t="s">
        <v>52</v>
      </c>
      <c r="B233" s="93"/>
      <c r="C233" s="93"/>
      <c r="D233" s="93"/>
      <c r="E233" s="94" t="s">
        <v>30</v>
      </c>
      <c r="F233" s="93"/>
      <c r="G233" s="93"/>
      <c r="H233" s="93"/>
      <c r="I233" s="93"/>
      <c r="J233" s="93"/>
      <c r="K233" s="93"/>
      <c r="L233" s="93"/>
      <c r="M233" s="93"/>
      <c r="N233" s="93"/>
      <c r="O233" s="93"/>
      <c r="P233" s="93"/>
      <c r="Q233" s="93"/>
      <c r="R233" s="93"/>
      <c r="S233" s="92"/>
      <c r="T233" s="93"/>
      <c r="U233" s="93"/>
      <c r="V233" s="93"/>
      <c r="W233" s="93"/>
      <c r="X233" s="93"/>
      <c r="Y233" s="93"/>
      <c r="Z233" s="93"/>
      <c r="AA233" s="93"/>
      <c r="AB233" s="93"/>
      <c r="AC233" s="93"/>
      <c r="AD233" s="93"/>
      <c r="AE233" s="93"/>
      <c r="AF233" s="93"/>
      <c r="AG233" s="95"/>
    </row>
    <row r="234" customFormat="false" ht="13.5" hidden="false" customHeight="false" outlineLevel="0" collapsed="false">
      <c r="A234" s="97"/>
      <c r="B234" s="97"/>
      <c r="C234" s="97"/>
      <c r="D234" s="97"/>
      <c r="E234" s="97"/>
      <c r="F234" s="97"/>
      <c r="G234" s="97"/>
      <c r="H234" s="97"/>
      <c r="I234" s="97"/>
      <c r="J234" s="97"/>
      <c r="K234" s="97"/>
      <c r="L234" s="97"/>
      <c r="M234" s="97"/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  <c r="AC234" s="97"/>
      <c r="AD234" s="97"/>
      <c r="AE234" s="97"/>
      <c r="AF234" s="97"/>
      <c r="AG234" s="97"/>
    </row>
    <row r="235" s="90" customFormat="true" ht="15" hidden="false" customHeight="true" outlineLevel="0" collapsed="false">
      <c r="A235" s="100" t="s">
        <v>53</v>
      </c>
      <c r="B235" s="101" t="s">
        <v>70</v>
      </c>
      <c r="C235" s="101"/>
      <c r="D235" s="101"/>
      <c r="E235" s="101"/>
      <c r="F235" s="101"/>
      <c r="G235" s="101"/>
      <c r="H235" s="101"/>
      <c r="I235" s="101"/>
      <c r="J235" s="101"/>
      <c r="K235" s="101"/>
      <c r="L235" s="102"/>
      <c r="M235" s="101"/>
      <c r="N235" s="101"/>
      <c r="O235" s="102"/>
      <c r="P235" s="101"/>
      <c r="Q235" s="101"/>
      <c r="R235" s="101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3" t="s">
        <v>23</v>
      </c>
    </row>
    <row r="236" customFormat="false" ht="12.75" hidden="false" customHeight="false" outlineLevel="0" collapsed="false">
      <c r="A236" s="106"/>
      <c r="B236" s="107" t="n">
        <v>1</v>
      </c>
      <c r="C236" s="107" t="n">
        <f aca="false">B236+1</f>
        <v>2</v>
      </c>
      <c r="D236" s="107" t="n">
        <f aca="false">C236+1</f>
        <v>3</v>
      </c>
      <c r="E236" s="107" t="n">
        <f aca="false">D236+1</f>
        <v>4</v>
      </c>
      <c r="F236" s="107" t="n">
        <f aca="false">E236+1</f>
        <v>5</v>
      </c>
      <c r="G236" s="107" t="n">
        <f aca="false">F236+1</f>
        <v>6</v>
      </c>
      <c r="H236" s="107" t="n">
        <f aca="false">G236+1</f>
        <v>7</v>
      </c>
      <c r="I236" s="107" t="n">
        <f aca="false">H236+1</f>
        <v>8</v>
      </c>
      <c r="J236" s="107" t="n">
        <f aca="false">I236+1</f>
        <v>9</v>
      </c>
      <c r="K236" s="107" t="n">
        <f aca="false">J236+1</f>
        <v>10</v>
      </c>
      <c r="L236" s="107" t="n">
        <f aca="false">K236+1</f>
        <v>11</v>
      </c>
      <c r="M236" s="107" t="n">
        <f aca="false">L236+1</f>
        <v>12</v>
      </c>
      <c r="N236" s="107" t="n">
        <f aca="false">M236+1</f>
        <v>13</v>
      </c>
      <c r="O236" s="107" t="n">
        <f aca="false">N236+1</f>
        <v>14</v>
      </c>
      <c r="P236" s="107" t="n">
        <f aca="false">O236+1</f>
        <v>15</v>
      </c>
      <c r="Q236" s="107" t="n">
        <f aca="false">P236+1</f>
        <v>16</v>
      </c>
      <c r="R236" s="107" t="n">
        <f aca="false">Q236+1</f>
        <v>17</v>
      </c>
      <c r="S236" s="107" t="n">
        <f aca="false">R236+1</f>
        <v>18</v>
      </c>
      <c r="T236" s="107" t="n">
        <f aca="false">S236+1</f>
        <v>19</v>
      </c>
      <c r="U236" s="107" t="n">
        <f aca="false">T236+1</f>
        <v>20</v>
      </c>
      <c r="V236" s="107" t="n">
        <f aca="false">U236+1</f>
        <v>21</v>
      </c>
      <c r="W236" s="107" t="n">
        <f aca="false">V236+1</f>
        <v>22</v>
      </c>
      <c r="X236" s="107" t="n">
        <f aca="false">W236+1</f>
        <v>23</v>
      </c>
      <c r="Y236" s="107" t="n">
        <f aca="false">X236+1</f>
        <v>24</v>
      </c>
      <c r="Z236" s="107" t="n">
        <f aca="false">Y236+1</f>
        <v>25</v>
      </c>
      <c r="AA236" s="107" t="n">
        <f aca="false">Z236+1</f>
        <v>26</v>
      </c>
      <c r="AB236" s="107" t="n">
        <f aca="false">AA236+1</f>
        <v>27</v>
      </c>
      <c r="AC236" s="107" t="n">
        <f aca="false">AB236+1</f>
        <v>28</v>
      </c>
      <c r="AD236" s="107" t="n">
        <f aca="false">AC236+1</f>
        <v>29</v>
      </c>
      <c r="AE236" s="107" t="n">
        <f aca="false">AD236+1</f>
        <v>30</v>
      </c>
      <c r="AF236" s="108" t="n">
        <f aca="false">AE236+1</f>
        <v>31</v>
      </c>
      <c r="AG236" s="109"/>
    </row>
    <row r="237" customFormat="false" ht="12.75" hidden="false" customHeight="false" outlineLevel="0" collapsed="false">
      <c r="A237" s="112" t="s">
        <v>55</v>
      </c>
      <c r="B237" s="130" t="s">
        <v>69</v>
      </c>
      <c r="C237" s="130"/>
      <c r="D237" s="130"/>
      <c r="E237" s="130"/>
      <c r="F237" s="130"/>
      <c r="G237" s="130"/>
      <c r="H237" s="130"/>
      <c r="I237" s="130"/>
      <c r="J237" s="130"/>
      <c r="K237" s="130"/>
      <c r="L237" s="130"/>
      <c r="M237" s="113" t="s">
        <v>57</v>
      </c>
      <c r="N237" s="113" t="n">
        <v>7</v>
      </c>
      <c r="O237" s="113" t="n">
        <v>7</v>
      </c>
      <c r="P237" s="113" t="n">
        <v>7</v>
      </c>
      <c r="Q237" s="113" t="n">
        <v>7</v>
      </c>
      <c r="R237" s="113" t="n">
        <v>7</v>
      </c>
      <c r="S237" s="113" t="n">
        <v>4</v>
      </c>
      <c r="T237" s="113" t="s">
        <v>57</v>
      </c>
      <c r="U237" s="113" t="n">
        <v>7</v>
      </c>
      <c r="V237" s="113" t="n">
        <v>7</v>
      </c>
      <c r="W237" s="113" t="n">
        <v>7</v>
      </c>
      <c r="X237" s="113" t="n">
        <v>7</v>
      </c>
      <c r="Y237" s="113" t="n">
        <v>7</v>
      </c>
      <c r="Z237" s="113" t="n">
        <v>4</v>
      </c>
      <c r="AA237" s="113" t="s">
        <v>57</v>
      </c>
      <c r="AB237" s="113" t="n">
        <v>7</v>
      </c>
      <c r="AC237" s="113" t="n">
        <v>7</v>
      </c>
      <c r="AD237" s="130" t="s">
        <v>69</v>
      </c>
      <c r="AE237" s="130"/>
      <c r="AF237" s="114"/>
      <c r="AG237" s="115" t="n">
        <f aca="false">SUM(B237:AF237)</f>
        <v>92</v>
      </c>
    </row>
    <row r="238" customFormat="false" ht="12.75" hidden="false" customHeight="false" outlineLevel="0" collapsed="false">
      <c r="A238" s="117"/>
      <c r="B238" s="113"/>
      <c r="C238" s="113"/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 t="n">
        <v>0</v>
      </c>
      <c r="AA238" s="113" t="n">
        <v>0</v>
      </c>
      <c r="AB238" s="113" t="n">
        <v>0</v>
      </c>
      <c r="AC238" s="113" t="n">
        <v>0</v>
      </c>
      <c r="AD238" s="113"/>
      <c r="AE238" s="113"/>
      <c r="AF238" s="114" t="n">
        <v>0</v>
      </c>
      <c r="AG238" s="115" t="n">
        <f aca="false">SUM(B238:AF238)</f>
        <v>0</v>
      </c>
    </row>
    <row r="239" customFormat="false" ht="12.75" hidden="false" customHeight="false" outlineLevel="0" collapsed="false">
      <c r="A239" s="118"/>
      <c r="B239" s="113"/>
      <c r="C239" s="113"/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4"/>
      <c r="AG239" s="115" t="n">
        <f aca="false">SUM(B239:AF239)</f>
        <v>0</v>
      </c>
    </row>
    <row r="240" customFormat="false" ht="12.75" hidden="false" customHeight="false" outlineLevel="0" collapsed="false">
      <c r="A240" s="118"/>
      <c r="B240" s="113"/>
      <c r="C240" s="113"/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4"/>
      <c r="AG240" s="115" t="n">
        <f aca="false">SUM(B240:AF240)</f>
        <v>0</v>
      </c>
    </row>
    <row r="241" customFormat="false" ht="12.75" hidden="false" customHeight="false" outlineLevel="0" collapsed="false">
      <c r="A241" s="118"/>
      <c r="B241" s="113"/>
      <c r="C241" s="113"/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4"/>
      <c r="AG241" s="115" t="n">
        <f aca="false">SUM(B241:AF241)</f>
        <v>0</v>
      </c>
    </row>
    <row r="242" customFormat="false" ht="12.75" hidden="false" customHeight="false" outlineLevel="0" collapsed="false">
      <c r="A242" s="118"/>
      <c r="B242" s="113"/>
      <c r="C242" s="113"/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4"/>
      <c r="AG242" s="115" t="n">
        <f aca="false">SUM(B242:AF242)</f>
        <v>0</v>
      </c>
    </row>
    <row r="243" customFormat="false" ht="12.75" hidden="false" customHeight="false" outlineLevel="0" collapsed="false">
      <c r="A243" s="118"/>
      <c r="B243" s="113"/>
      <c r="C243" s="113"/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4"/>
      <c r="AG243" s="115" t="n">
        <f aca="false">SUM(B243:AF243)</f>
        <v>0</v>
      </c>
    </row>
    <row r="244" customFormat="false" ht="12.75" hidden="false" customHeight="false" outlineLevel="0" collapsed="false">
      <c r="A244" s="118"/>
      <c r="B244" s="113"/>
      <c r="C244" s="113"/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4"/>
      <c r="AG244" s="115" t="n">
        <f aca="false">SUM(B244:AF244)</f>
        <v>0</v>
      </c>
    </row>
    <row r="245" customFormat="false" ht="12.75" hidden="false" customHeight="false" outlineLevel="0" collapsed="false">
      <c r="A245" s="118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4"/>
      <c r="AG245" s="115" t="n">
        <f aca="false">SUM(B245:AF245)</f>
        <v>0</v>
      </c>
    </row>
    <row r="246" customFormat="fals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  <c r="P246" s="119"/>
      <c r="Q246" s="119"/>
      <c r="R246" s="119"/>
      <c r="S246" s="119"/>
      <c r="T246" s="119"/>
      <c r="U246" s="119"/>
      <c r="V246" s="119"/>
      <c r="W246" s="119"/>
      <c r="X246" s="119"/>
      <c r="Y246" s="119"/>
      <c r="Z246" s="119"/>
      <c r="AA246" s="119"/>
      <c r="AB246" s="119"/>
      <c r="AC246" s="119"/>
      <c r="AD246" s="119"/>
      <c r="AE246" s="119"/>
      <c r="AF246" s="120"/>
      <c r="AG246" s="115" t="n">
        <f aca="false">SUM(B246:AF246)</f>
        <v>0</v>
      </c>
    </row>
    <row r="247" customFormat="false" ht="13.5" hidden="false" customHeight="false" outlineLevel="0" collapsed="false">
      <c r="A247" s="122" t="s">
        <v>23</v>
      </c>
      <c r="B247" s="123" t="n">
        <f aca="false">SUM(B237:B246)</f>
        <v>0</v>
      </c>
      <c r="C247" s="123" t="n">
        <f aca="false">SUM(C237:C246)</f>
        <v>0</v>
      </c>
      <c r="D247" s="123" t="n">
        <f aca="false">SUM(D237:D246)</f>
        <v>0</v>
      </c>
      <c r="E247" s="123" t="n">
        <f aca="false">SUM(E237:E246)</f>
        <v>0</v>
      </c>
      <c r="F247" s="123" t="n">
        <f aca="false">SUM(F237:F246)</f>
        <v>0</v>
      </c>
      <c r="G247" s="123" t="n">
        <f aca="false">SUM(G237:G246)</f>
        <v>0</v>
      </c>
      <c r="H247" s="123" t="n">
        <f aca="false">SUM(H237:H246)</f>
        <v>0</v>
      </c>
      <c r="I247" s="123" t="n">
        <f aca="false">SUM(I237:I246)</f>
        <v>0</v>
      </c>
      <c r="J247" s="123" t="n">
        <f aca="false">SUM(J237:J246)</f>
        <v>0</v>
      </c>
      <c r="K247" s="123" t="n">
        <f aca="false">SUM(K237:K246)</f>
        <v>0</v>
      </c>
      <c r="L247" s="123" t="n">
        <f aca="false">SUM(L237:L246)</f>
        <v>0</v>
      </c>
      <c r="M247" s="123" t="n">
        <f aca="false">SUM(M237:M246)</f>
        <v>0</v>
      </c>
      <c r="N247" s="123" t="n">
        <f aca="false">SUM(N237:N246)</f>
        <v>7</v>
      </c>
      <c r="O247" s="123" t="n">
        <f aca="false">SUM(O237:O246)</f>
        <v>7</v>
      </c>
      <c r="P247" s="123" t="n">
        <f aca="false">SUM(P237:P246)</f>
        <v>7</v>
      </c>
      <c r="Q247" s="123" t="n">
        <f aca="false">SUM(Q237:Q246)</f>
        <v>7</v>
      </c>
      <c r="R247" s="123" t="n">
        <f aca="false">SUM(R237:R246)</f>
        <v>7</v>
      </c>
      <c r="S247" s="123" t="n">
        <f aca="false">SUM(S237:S246)</f>
        <v>4</v>
      </c>
      <c r="T247" s="123" t="n">
        <f aca="false">SUM(T237:T246)</f>
        <v>0</v>
      </c>
      <c r="U247" s="123" t="n">
        <f aca="false">SUM(U237:U246)</f>
        <v>7</v>
      </c>
      <c r="V247" s="123" t="n">
        <f aca="false">SUM(V237:V246)</f>
        <v>7</v>
      </c>
      <c r="W247" s="123" t="n">
        <f aca="false">SUM(W237:W246)</f>
        <v>7</v>
      </c>
      <c r="X247" s="123" t="n">
        <f aca="false">SUM(X237:X246)</f>
        <v>7</v>
      </c>
      <c r="Y247" s="123" t="n">
        <f aca="false">SUM(Y237:Y246)</f>
        <v>7</v>
      </c>
      <c r="Z247" s="123" t="n">
        <f aca="false">SUM(Z237:Z246)</f>
        <v>4</v>
      </c>
      <c r="AA247" s="123" t="n">
        <f aca="false">SUM(AA237:AA246)</f>
        <v>0</v>
      </c>
      <c r="AB247" s="123" t="n">
        <f aca="false">SUM(AB237:AB246)</f>
        <v>7</v>
      </c>
      <c r="AC247" s="123" t="n">
        <f aca="false">SUM(AC237:AC246)</f>
        <v>7</v>
      </c>
      <c r="AD247" s="123" t="n">
        <f aca="false">SUM(AD237:AD246)</f>
        <v>0</v>
      </c>
      <c r="AE247" s="123" t="n">
        <f aca="false">SUM(AE237:AE246)</f>
        <v>0</v>
      </c>
      <c r="AF247" s="123" t="n">
        <f aca="false">SUM(AF237:AF246)</f>
        <v>0</v>
      </c>
      <c r="AG247" s="124" t="n">
        <f aca="false">SUM(AG237:AG246)</f>
        <v>92</v>
      </c>
    </row>
    <row r="248" s="125" customFormat="true" ht="11.25" hidden="false" customHeight="false" outlineLevel="0" collapsed="false">
      <c r="AG248" s="126"/>
    </row>
    <row r="249" customFormat="false" ht="12.75" hidden="false" customHeight="false" outlineLevel="0" collapsed="false">
      <c r="AG249" s="127"/>
    </row>
    <row r="250" customFormat="false" ht="12.75" hidden="false" customHeight="false" outlineLevel="0" collapsed="false">
      <c r="A250" s="0" t="s">
        <v>58</v>
      </c>
      <c r="AG250" s="127"/>
    </row>
    <row r="251" customFormat="false" ht="12.75" hidden="false" customHeight="false" outlineLevel="0" collapsed="false">
      <c r="AG251" s="127"/>
    </row>
    <row r="252" customFormat="false" ht="12.75" hidden="false" customHeight="false" outlineLevel="0" collapsed="false">
      <c r="A252" s="0" t="s">
        <v>59</v>
      </c>
      <c r="B252" s="0" t="s">
        <v>60</v>
      </c>
      <c r="W252" s="0" t="s">
        <v>61</v>
      </c>
      <c r="AG252" s="127"/>
    </row>
    <row r="261" s="90" customFormat="true" ht="15.75" hidden="false" customHeight="true" outlineLevel="0" collapsed="false">
      <c r="A261" s="89" t="s">
        <v>47</v>
      </c>
      <c r="B261" s="89"/>
      <c r="C261" s="89"/>
      <c r="D261" s="89"/>
      <c r="E261" s="89"/>
      <c r="F261" s="89"/>
      <c r="G261" s="89"/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89"/>
      <c r="U261" s="89"/>
      <c r="V261" s="89"/>
      <c r="W261" s="89"/>
      <c r="X261" s="89"/>
      <c r="Y261" s="89"/>
      <c r="Z261" s="89"/>
      <c r="AA261" s="89"/>
      <c r="AB261" s="89"/>
      <c r="AC261" s="89"/>
      <c r="AD261" s="89"/>
      <c r="AE261" s="89"/>
      <c r="AF261" s="89"/>
      <c r="AG261" s="89"/>
    </row>
    <row r="262" s="90" customFormat="true" ht="15.75" hidden="false" customHeight="true" outlineLevel="0" collapsed="false">
      <c r="A262" s="89"/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  <c r="W262" s="91"/>
      <c r="X262" s="91"/>
      <c r="Y262" s="91"/>
      <c r="Z262" s="91"/>
      <c r="AA262" s="91"/>
      <c r="AB262" s="91"/>
      <c r="AC262" s="91"/>
      <c r="AD262" s="91"/>
      <c r="AE262" s="91"/>
      <c r="AF262" s="91"/>
      <c r="AG262" s="91"/>
    </row>
    <row r="263" customFormat="false" ht="12.75" hidden="false" customHeight="false" outlineLevel="0" collapsed="false">
      <c r="A263" s="92" t="s">
        <v>48</v>
      </c>
      <c r="B263" s="93"/>
      <c r="C263" s="93"/>
      <c r="D263" s="93"/>
      <c r="F263" s="94" t="s">
        <v>49</v>
      </c>
      <c r="H263" s="93"/>
      <c r="I263" s="93"/>
      <c r="J263" s="93"/>
      <c r="M263" s="93" t="s">
        <v>50</v>
      </c>
      <c r="O263" s="94" t="s">
        <v>51</v>
      </c>
      <c r="P263" s="93"/>
      <c r="Q263" s="93"/>
      <c r="R263" s="93"/>
      <c r="S263" s="92"/>
      <c r="T263" s="93"/>
      <c r="U263" s="93"/>
      <c r="V263" s="93"/>
      <c r="W263" s="93"/>
      <c r="X263" s="93"/>
      <c r="Y263" s="93"/>
      <c r="Z263" s="93"/>
      <c r="AA263" s="93"/>
      <c r="AB263" s="93"/>
      <c r="AC263" s="93"/>
      <c r="AD263" s="93"/>
      <c r="AE263" s="93"/>
      <c r="AF263" s="93"/>
      <c r="AG263" s="93"/>
    </row>
    <row r="264" customFormat="false" ht="12.75" hidden="false" customHeight="false" outlineLevel="0" collapsed="false">
      <c r="A264" s="92" t="s">
        <v>52</v>
      </c>
      <c r="B264" s="93"/>
      <c r="C264" s="93"/>
      <c r="D264" s="93"/>
      <c r="E264" s="94" t="s">
        <v>30</v>
      </c>
      <c r="F264" s="93"/>
      <c r="G264" s="93"/>
      <c r="H264" s="93"/>
      <c r="I264" s="93"/>
      <c r="J264" s="93"/>
      <c r="K264" s="93"/>
      <c r="L264" s="93"/>
      <c r="M264" s="93"/>
      <c r="N264" s="93"/>
      <c r="O264" s="93"/>
      <c r="P264" s="93"/>
      <c r="Q264" s="93"/>
      <c r="R264" s="93"/>
      <c r="S264" s="92"/>
      <c r="T264" s="93"/>
      <c r="U264" s="93"/>
      <c r="V264" s="93"/>
      <c r="W264" s="93"/>
      <c r="X264" s="93"/>
      <c r="Y264" s="93"/>
      <c r="Z264" s="93"/>
      <c r="AA264" s="93"/>
      <c r="AB264" s="93"/>
      <c r="AC264" s="93"/>
      <c r="AD264" s="93"/>
      <c r="AE264" s="93"/>
      <c r="AF264" s="93"/>
      <c r="AG264" s="95"/>
    </row>
    <row r="265" customFormat="false" ht="13.5" hidden="false" customHeight="false" outlineLevel="0" collapsed="false">
      <c r="A265" s="97"/>
      <c r="B265" s="97"/>
      <c r="C265" s="97"/>
      <c r="D265" s="97"/>
      <c r="E265" s="97"/>
      <c r="F265" s="97"/>
      <c r="G265" s="97"/>
      <c r="H265" s="97"/>
      <c r="I265" s="97"/>
      <c r="J265" s="97"/>
      <c r="K265" s="97"/>
      <c r="L265" s="97"/>
      <c r="M265" s="97"/>
      <c r="N265" s="97"/>
      <c r="O265" s="97"/>
      <c r="P265" s="97"/>
      <c r="Q265" s="97"/>
      <c r="R265" s="97"/>
      <c r="S265" s="97"/>
      <c r="T265" s="97"/>
      <c r="U265" s="97"/>
      <c r="V265" s="97"/>
      <c r="W265" s="97"/>
      <c r="X265" s="97"/>
      <c r="Y265" s="97"/>
      <c r="Z265" s="97"/>
      <c r="AA265" s="97"/>
      <c r="AB265" s="97"/>
      <c r="AC265" s="97"/>
      <c r="AD265" s="97"/>
      <c r="AE265" s="97"/>
      <c r="AF265" s="97"/>
      <c r="AG265" s="97"/>
    </row>
    <row r="266" s="90" customFormat="true" ht="15" hidden="false" customHeight="true" outlineLevel="0" collapsed="false">
      <c r="A266" s="100" t="s">
        <v>53</v>
      </c>
      <c r="B266" s="101" t="s">
        <v>71</v>
      </c>
      <c r="C266" s="101"/>
      <c r="D266" s="101"/>
      <c r="E266" s="101"/>
      <c r="F266" s="101"/>
      <c r="G266" s="101"/>
      <c r="H266" s="101"/>
      <c r="I266" s="101"/>
      <c r="J266" s="101"/>
      <c r="K266" s="101"/>
      <c r="L266" s="102"/>
      <c r="M266" s="101"/>
      <c r="N266" s="101"/>
      <c r="O266" s="102"/>
      <c r="P266" s="101"/>
      <c r="Q266" s="101"/>
      <c r="R266" s="101"/>
      <c r="S266" s="101"/>
      <c r="T266" s="101"/>
      <c r="U266" s="101"/>
      <c r="V266" s="101"/>
      <c r="W266" s="101"/>
      <c r="X266" s="101"/>
      <c r="Y266" s="101"/>
      <c r="Z266" s="101"/>
      <c r="AA266" s="101"/>
      <c r="AB266" s="101"/>
      <c r="AC266" s="101"/>
      <c r="AD266" s="101"/>
      <c r="AE266" s="101"/>
      <c r="AF266" s="101"/>
      <c r="AG266" s="103" t="s">
        <v>23</v>
      </c>
    </row>
    <row r="267" customFormat="false" ht="12.75" hidden="false" customHeight="false" outlineLevel="0" collapsed="false">
      <c r="A267" s="106"/>
      <c r="B267" s="107" t="n">
        <v>1</v>
      </c>
      <c r="C267" s="107" t="n">
        <f aca="false">B267+1</f>
        <v>2</v>
      </c>
      <c r="D267" s="107" t="n">
        <f aca="false">C267+1</f>
        <v>3</v>
      </c>
      <c r="E267" s="107" t="n">
        <f aca="false">D267+1</f>
        <v>4</v>
      </c>
      <c r="F267" s="107" t="n">
        <f aca="false">E267+1</f>
        <v>5</v>
      </c>
      <c r="G267" s="107" t="n">
        <f aca="false">F267+1</f>
        <v>6</v>
      </c>
      <c r="H267" s="107" t="n">
        <f aca="false">G267+1</f>
        <v>7</v>
      </c>
      <c r="I267" s="107" t="n">
        <f aca="false">H267+1</f>
        <v>8</v>
      </c>
      <c r="J267" s="107" t="n">
        <f aca="false">I267+1</f>
        <v>9</v>
      </c>
      <c r="K267" s="107" t="n">
        <f aca="false">J267+1</f>
        <v>10</v>
      </c>
      <c r="L267" s="107" t="n">
        <f aca="false">K267+1</f>
        <v>11</v>
      </c>
      <c r="M267" s="107" t="n">
        <f aca="false">L267+1</f>
        <v>12</v>
      </c>
      <c r="N267" s="107" t="n">
        <f aca="false">M267+1</f>
        <v>13</v>
      </c>
      <c r="O267" s="107" t="n">
        <f aca="false">N267+1</f>
        <v>14</v>
      </c>
      <c r="P267" s="107" t="n">
        <f aca="false">O267+1</f>
        <v>15</v>
      </c>
      <c r="Q267" s="107" t="n">
        <f aca="false">P267+1</f>
        <v>16</v>
      </c>
      <c r="R267" s="107" t="n">
        <f aca="false">Q267+1</f>
        <v>17</v>
      </c>
      <c r="S267" s="107" t="n">
        <f aca="false">R267+1</f>
        <v>18</v>
      </c>
      <c r="T267" s="107" t="n">
        <f aca="false">S267+1</f>
        <v>19</v>
      </c>
      <c r="U267" s="107" t="n">
        <f aca="false">T267+1</f>
        <v>20</v>
      </c>
      <c r="V267" s="107" t="n">
        <f aca="false">U267+1</f>
        <v>21</v>
      </c>
      <c r="W267" s="107" t="n">
        <f aca="false">V267+1</f>
        <v>22</v>
      </c>
      <c r="X267" s="107" t="n">
        <f aca="false">W267+1</f>
        <v>23</v>
      </c>
      <c r="Y267" s="107" t="n">
        <f aca="false">X267+1</f>
        <v>24</v>
      </c>
      <c r="Z267" s="107" t="n">
        <f aca="false">Y267+1</f>
        <v>25</v>
      </c>
      <c r="AA267" s="107" t="n">
        <f aca="false">Z267+1</f>
        <v>26</v>
      </c>
      <c r="AB267" s="107" t="n">
        <f aca="false">AA267+1</f>
        <v>27</v>
      </c>
      <c r="AC267" s="107" t="n">
        <f aca="false">AB267+1</f>
        <v>28</v>
      </c>
      <c r="AD267" s="107" t="n">
        <f aca="false">AC267+1</f>
        <v>29</v>
      </c>
      <c r="AE267" s="107" t="n">
        <f aca="false">AD267+1</f>
        <v>30</v>
      </c>
      <c r="AF267" s="108" t="n">
        <f aca="false">AE267+1</f>
        <v>31</v>
      </c>
      <c r="AG267" s="109"/>
    </row>
    <row r="268" customFormat="false" ht="12.75" hidden="false" customHeight="false" outlineLevel="0" collapsed="false">
      <c r="A268" s="112" t="s">
        <v>55</v>
      </c>
      <c r="B268" s="113" t="n">
        <v>7</v>
      </c>
      <c r="C268" s="113" t="n">
        <v>4</v>
      </c>
      <c r="D268" s="113" t="s">
        <v>57</v>
      </c>
      <c r="E268" s="113" t="n">
        <v>7</v>
      </c>
      <c r="F268" s="113" t="n">
        <v>7</v>
      </c>
      <c r="G268" s="113" t="n">
        <v>7</v>
      </c>
      <c r="H268" s="113" t="n">
        <v>7</v>
      </c>
      <c r="I268" s="113" t="n">
        <v>7</v>
      </c>
      <c r="J268" s="113" t="n">
        <v>4</v>
      </c>
      <c r="K268" s="113" t="s">
        <v>57</v>
      </c>
      <c r="L268" s="113" t="n">
        <v>7</v>
      </c>
      <c r="M268" s="113" t="n">
        <v>7</v>
      </c>
      <c r="N268" s="113" t="n">
        <v>7</v>
      </c>
      <c r="O268" s="113" t="n">
        <v>7</v>
      </c>
      <c r="P268" s="113" t="n">
        <v>7</v>
      </c>
      <c r="Q268" s="113" t="n">
        <v>4</v>
      </c>
      <c r="R268" s="113" t="s">
        <v>57</v>
      </c>
      <c r="S268" s="113" t="n">
        <v>7</v>
      </c>
      <c r="T268" s="113" t="n">
        <v>7</v>
      </c>
      <c r="U268" s="113" t="n">
        <v>7</v>
      </c>
      <c r="V268" s="113" t="n">
        <v>7</v>
      </c>
      <c r="W268" s="113" t="n">
        <v>7</v>
      </c>
      <c r="X268" s="113" t="n">
        <v>4</v>
      </c>
      <c r="Y268" s="113" t="s">
        <v>57</v>
      </c>
      <c r="Z268" s="113" t="n">
        <v>7</v>
      </c>
      <c r="AA268" s="113" t="n">
        <v>7</v>
      </c>
      <c r="AB268" s="113" t="n">
        <v>7</v>
      </c>
      <c r="AC268" s="113" t="n">
        <v>7</v>
      </c>
      <c r="AD268" s="113" t="n">
        <v>7</v>
      </c>
      <c r="AE268" s="113" t="n">
        <v>4</v>
      </c>
      <c r="AF268" s="114" t="s">
        <v>57</v>
      </c>
      <c r="AG268" s="115" t="n">
        <f aca="false">SUM(B268:AF268)</f>
        <v>167</v>
      </c>
    </row>
    <row r="269" customFormat="false" ht="12.75" hidden="false" customHeight="false" outlineLevel="0" collapsed="false">
      <c r="A269" s="117"/>
      <c r="B269" s="113"/>
      <c r="C269" s="113"/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 t="n">
        <v>0</v>
      </c>
      <c r="AA269" s="113" t="n">
        <v>0</v>
      </c>
      <c r="AB269" s="113" t="n">
        <v>0</v>
      </c>
      <c r="AC269" s="113" t="n">
        <v>0</v>
      </c>
      <c r="AD269" s="113"/>
      <c r="AE269" s="113"/>
      <c r="AF269" s="114" t="n">
        <v>0</v>
      </c>
      <c r="AG269" s="115" t="n">
        <f aca="false">SUM(B269:AF269)</f>
        <v>0</v>
      </c>
    </row>
    <row r="270" customFormat="false" ht="12.75" hidden="false" customHeight="false" outlineLevel="0" collapsed="false">
      <c r="A270" s="118"/>
      <c r="B270" s="113"/>
      <c r="C270" s="113"/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4"/>
      <c r="AG270" s="115" t="n">
        <f aca="false">SUM(B270:AF270)</f>
        <v>0</v>
      </c>
    </row>
    <row r="271" customFormat="false" ht="12.75" hidden="false" customHeight="false" outlineLevel="0" collapsed="false">
      <c r="A271" s="118"/>
      <c r="B271" s="113"/>
      <c r="C271" s="113"/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4"/>
      <c r="AG271" s="115" t="n">
        <f aca="false">SUM(B271:AF271)</f>
        <v>0</v>
      </c>
    </row>
    <row r="272" customFormat="false" ht="12.75" hidden="false" customHeight="false" outlineLevel="0" collapsed="false">
      <c r="A272" s="118"/>
      <c r="B272" s="113"/>
      <c r="C272" s="113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4"/>
      <c r="AG272" s="115" t="n">
        <f aca="false">SUM(B272:AF272)</f>
        <v>0</v>
      </c>
    </row>
    <row r="273" customFormat="false" ht="12.75" hidden="false" customHeight="false" outlineLevel="0" collapsed="false">
      <c r="A273" s="118"/>
      <c r="B273" s="113"/>
      <c r="C273" s="113"/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4"/>
      <c r="AG273" s="115" t="n">
        <f aca="false">SUM(B273:AF273)</f>
        <v>0</v>
      </c>
    </row>
    <row r="274" customFormat="false" ht="12.75" hidden="false" customHeight="false" outlineLevel="0" collapsed="false">
      <c r="A274" s="118"/>
      <c r="B274" s="113"/>
      <c r="C274" s="113"/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4"/>
      <c r="AG274" s="115" t="n">
        <f aca="false">SUM(B274:AF274)</f>
        <v>0</v>
      </c>
    </row>
    <row r="275" customFormat="false" ht="12.75" hidden="false" customHeight="false" outlineLevel="0" collapsed="false">
      <c r="A275" s="118"/>
      <c r="B275" s="113"/>
      <c r="C275" s="113"/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4"/>
      <c r="AG275" s="115" t="n">
        <f aca="false">SUM(B275:AF275)</f>
        <v>0</v>
      </c>
    </row>
    <row r="276" customFormat="false" ht="12.75" hidden="false" customHeight="false" outlineLevel="0" collapsed="false">
      <c r="A276" s="118"/>
      <c r="B276" s="113"/>
      <c r="C276" s="113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4"/>
      <c r="AG276" s="115" t="n">
        <f aca="false">SUM(B276:AF276)</f>
        <v>0</v>
      </c>
    </row>
    <row r="277" customFormat="fals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  <c r="P277" s="119"/>
      <c r="Q277" s="119"/>
      <c r="R277" s="119"/>
      <c r="S277" s="119"/>
      <c r="T277" s="119"/>
      <c r="U277" s="119"/>
      <c r="V277" s="119"/>
      <c r="W277" s="119"/>
      <c r="X277" s="119"/>
      <c r="Y277" s="119"/>
      <c r="Z277" s="119"/>
      <c r="AA277" s="119"/>
      <c r="AB277" s="119"/>
      <c r="AC277" s="119"/>
      <c r="AD277" s="119"/>
      <c r="AE277" s="119"/>
      <c r="AF277" s="120"/>
      <c r="AG277" s="115" t="n">
        <f aca="false">SUM(B277:AF277)</f>
        <v>0</v>
      </c>
    </row>
    <row r="278" customFormat="false" ht="13.5" hidden="false" customHeight="false" outlineLevel="0" collapsed="false">
      <c r="A278" s="122" t="s">
        <v>23</v>
      </c>
      <c r="B278" s="123" t="n">
        <f aca="false">SUM(B268:B277)</f>
        <v>7</v>
      </c>
      <c r="C278" s="123" t="n">
        <f aca="false">SUM(C268:C277)</f>
        <v>4</v>
      </c>
      <c r="D278" s="123" t="n">
        <f aca="false">SUM(D268:D277)</f>
        <v>0</v>
      </c>
      <c r="E278" s="123" t="n">
        <f aca="false">SUM(E268:E277)</f>
        <v>7</v>
      </c>
      <c r="F278" s="123" t="n">
        <f aca="false">SUM(F268:F277)</f>
        <v>7</v>
      </c>
      <c r="G278" s="123" t="n">
        <f aca="false">SUM(G268:G277)</f>
        <v>7</v>
      </c>
      <c r="H278" s="123" t="n">
        <f aca="false">SUM(H268:H277)</f>
        <v>7</v>
      </c>
      <c r="I278" s="123" t="n">
        <f aca="false">SUM(I268:I277)</f>
        <v>7</v>
      </c>
      <c r="J278" s="123" t="n">
        <f aca="false">SUM(J268:J277)</f>
        <v>4</v>
      </c>
      <c r="K278" s="123" t="n">
        <f aca="false">SUM(K268:K277)</f>
        <v>0</v>
      </c>
      <c r="L278" s="123" t="n">
        <f aca="false">SUM(L268:L277)</f>
        <v>7</v>
      </c>
      <c r="M278" s="123" t="n">
        <f aca="false">SUM(M268:M277)</f>
        <v>7</v>
      </c>
      <c r="N278" s="123" t="n">
        <f aca="false">SUM(N268:N277)</f>
        <v>7</v>
      </c>
      <c r="O278" s="123" t="n">
        <f aca="false">SUM(O268:O277)</f>
        <v>7</v>
      </c>
      <c r="P278" s="123" t="n">
        <f aca="false">SUM(P268:P277)</f>
        <v>7</v>
      </c>
      <c r="Q278" s="123" t="n">
        <f aca="false">SUM(Q268:Q277)</f>
        <v>4</v>
      </c>
      <c r="R278" s="123" t="n">
        <f aca="false">SUM(R268:R277)</f>
        <v>0</v>
      </c>
      <c r="S278" s="123" t="n">
        <f aca="false">SUM(S268:S277)</f>
        <v>7</v>
      </c>
      <c r="T278" s="123" t="n">
        <f aca="false">SUM(T268:T277)</f>
        <v>7</v>
      </c>
      <c r="U278" s="123" t="n">
        <f aca="false">SUM(U268:U277)</f>
        <v>7</v>
      </c>
      <c r="V278" s="123" t="n">
        <f aca="false">SUM(V268:V277)</f>
        <v>7</v>
      </c>
      <c r="W278" s="123" t="n">
        <f aca="false">SUM(W268:W277)</f>
        <v>7</v>
      </c>
      <c r="X278" s="123" t="n">
        <f aca="false">SUM(X268:X277)</f>
        <v>4</v>
      </c>
      <c r="Y278" s="123" t="n">
        <f aca="false">SUM(Y268:Y277)</f>
        <v>0</v>
      </c>
      <c r="Z278" s="123" t="n">
        <f aca="false">SUM(Z268:Z277)</f>
        <v>7</v>
      </c>
      <c r="AA278" s="123" t="n">
        <f aca="false">SUM(AA268:AA277)</f>
        <v>7</v>
      </c>
      <c r="AB278" s="123" t="n">
        <f aca="false">SUM(AB268:AB277)</f>
        <v>7</v>
      </c>
      <c r="AC278" s="123" t="n">
        <f aca="false">SUM(AC268:AC277)</f>
        <v>7</v>
      </c>
      <c r="AD278" s="123" t="n">
        <f aca="false">SUM(AD268:AD277)</f>
        <v>7</v>
      </c>
      <c r="AE278" s="123" t="n">
        <f aca="false">SUM(AE268:AE277)</f>
        <v>4</v>
      </c>
      <c r="AF278" s="123" t="n">
        <f aca="false">SUM(AF268:AF277)</f>
        <v>0</v>
      </c>
      <c r="AG278" s="124" t="n">
        <f aca="false">SUM(AG268:AG277)</f>
        <v>167</v>
      </c>
    </row>
    <row r="279" s="125" customFormat="true" ht="11.25" hidden="false" customHeight="false" outlineLevel="0" collapsed="false">
      <c r="AG279" s="126"/>
    </row>
    <row r="280" customFormat="false" ht="12.75" hidden="false" customHeight="false" outlineLevel="0" collapsed="false">
      <c r="AG280" s="127"/>
    </row>
    <row r="281" customFormat="false" ht="12.75" hidden="false" customHeight="false" outlineLevel="0" collapsed="false">
      <c r="A281" s="0" t="s">
        <v>58</v>
      </c>
      <c r="AG281" s="127"/>
    </row>
    <row r="282" customFormat="false" ht="12.75" hidden="false" customHeight="false" outlineLevel="0" collapsed="false">
      <c r="AG282" s="127"/>
    </row>
    <row r="283" customFormat="false" ht="12.75" hidden="false" customHeight="false" outlineLevel="0" collapsed="false">
      <c r="A283" s="0" t="s">
        <v>59</v>
      </c>
      <c r="B283" s="0" t="s">
        <v>60</v>
      </c>
      <c r="W283" s="0" t="s">
        <v>61</v>
      </c>
      <c r="AG283" s="127"/>
    </row>
    <row r="287" s="90" customFormat="true" ht="15.75" hidden="false" customHeight="true" outlineLevel="0" collapsed="false">
      <c r="A287" s="89" t="s">
        <v>47</v>
      </c>
      <c r="B287" s="89"/>
      <c r="C287" s="89"/>
      <c r="D287" s="89"/>
      <c r="E287" s="89"/>
      <c r="F287" s="89"/>
      <c r="G287" s="89"/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89"/>
      <c r="U287" s="89"/>
      <c r="V287" s="89"/>
      <c r="W287" s="89"/>
      <c r="X287" s="89"/>
      <c r="Y287" s="89"/>
      <c r="Z287" s="89"/>
      <c r="AA287" s="89"/>
      <c r="AB287" s="89"/>
      <c r="AC287" s="89"/>
      <c r="AD287" s="89"/>
      <c r="AE287" s="89"/>
      <c r="AF287" s="89"/>
      <c r="AG287" s="89"/>
    </row>
    <row r="288" s="90" customFormat="true" ht="15.75" hidden="false" customHeight="true" outlineLevel="0" collapsed="false">
      <c r="A288" s="89"/>
      <c r="B288" s="91"/>
      <c r="C288" s="91"/>
      <c r="D288" s="91"/>
      <c r="E288" s="91"/>
      <c r="F288" s="91"/>
      <c r="G288" s="91"/>
      <c r="H288" s="91"/>
      <c r="I288" s="91"/>
      <c r="J288" s="91"/>
      <c r="K288" s="91"/>
      <c r="L288" s="91"/>
      <c r="M288" s="91"/>
      <c r="N288" s="91"/>
      <c r="O288" s="91"/>
      <c r="P288" s="91"/>
      <c r="Q288" s="91"/>
      <c r="R288" s="91"/>
      <c r="S288" s="91"/>
      <c r="T288" s="91"/>
      <c r="U288" s="91"/>
      <c r="V288" s="91"/>
      <c r="W288" s="91"/>
      <c r="X288" s="91"/>
      <c r="Y288" s="91"/>
      <c r="Z288" s="91"/>
      <c r="AA288" s="91"/>
      <c r="AB288" s="91"/>
      <c r="AC288" s="91"/>
      <c r="AD288" s="91"/>
      <c r="AE288" s="91"/>
      <c r="AF288" s="91"/>
      <c r="AG288" s="91"/>
    </row>
    <row r="289" customFormat="false" ht="12.75" hidden="false" customHeight="false" outlineLevel="0" collapsed="false">
      <c r="A289" s="92" t="s">
        <v>48</v>
      </c>
      <c r="B289" s="93"/>
      <c r="C289" s="93"/>
      <c r="D289" s="93"/>
      <c r="F289" s="94" t="s">
        <v>49</v>
      </c>
      <c r="H289" s="93"/>
      <c r="I289" s="93"/>
      <c r="J289" s="93"/>
      <c r="M289" s="93" t="s">
        <v>50</v>
      </c>
      <c r="O289" s="94" t="s">
        <v>51</v>
      </c>
      <c r="P289" s="93"/>
      <c r="Q289" s="93"/>
      <c r="R289" s="93"/>
      <c r="S289" s="92"/>
      <c r="T289" s="93"/>
      <c r="U289" s="93"/>
      <c r="V289" s="93"/>
      <c r="W289" s="93"/>
      <c r="X289" s="93"/>
      <c r="Y289" s="93"/>
      <c r="Z289" s="93"/>
      <c r="AA289" s="93"/>
      <c r="AB289" s="93"/>
      <c r="AC289" s="93"/>
      <c r="AD289" s="93"/>
      <c r="AE289" s="93"/>
      <c r="AF289" s="93"/>
      <c r="AG289" s="93"/>
    </row>
    <row r="290" customFormat="false" ht="12.75" hidden="false" customHeight="false" outlineLevel="0" collapsed="false">
      <c r="A290" s="92" t="s">
        <v>52</v>
      </c>
      <c r="B290" s="93"/>
      <c r="C290" s="93"/>
      <c r="D290" s="93"/>
      <c r="E290" s="94" t="s">
        <v>30</v>
      </c>
      <c r="F290" s="93"/>
      <c r="G290" s="93"/>
      <c r="H290" s="93"/>
      <c r="I290" s="93"/>
      <c r="J290" s="93"/>
      <c r="K290" s="93"/>
      <c r="L290" s="93"/>
      <c r="M290" s="93"/>
      <c r="N290" s="93"/>
      <c r="O290" s="93"/>
      <c r="P290" s="93"/>
      <c r="Q290" s="93"/>
      <c r="R290" s="93"/>
      <c r="S290" s="92"/>
      <c r="T290" s="93"/>
      <c r="U290" s="93"/>
      <c r="V290" s="93"/>
      <c r="W290" s="93"/>
      <c r="X290" s="93"/>
      <c r="Y290" s="93"/>
      <c r="Z290" s="93"/>
      <c r="AA290" s="93"/>
      <c r="AB290" s="93"/>
      <c r="AC290" s="93"/>
      <c r="AD290" s="93"/>
      <c r="AE290" s="93"/>
      <c r="AF290" s="93"/>
      <c r="AG290" s="95"/>
    </row>
    <row r="291" customFormat="false" ht="13.5" hidden="false" customHeight="false" outlineLevel="0" collapsed="false">
      <c r="A291" s="97"/>
      <c r="B291" s="97"/>
      <c r="C291" s="97"/>
      <c r="D291" s="97"/>
      <c r="E291" s="97"/>
      <c r="F291" s="97"/>
      <c r="G291" s="97"/>
      <c r="H291" s="97"/>
      <c r="I291" s="97"/>
      <c r="J291" s="97"/>
      <c r="K291" s="97"/>
      <c r="L291" s="97"/>
      <c r="M291" s="97"/>
      <c r="N291" s="97"/>
      <c r="O291" s="97"/>
      <c r="P291" s="97"/>
      <c r="Q291" s="97"/>
      <c r="R291" s="97"/>
      <c r="S291" s="97"/>
      <c r="T291" s="97"/>
      <c r="U291" s="97"/>
      <c r="V291" s="97"/>
      <c r="W291" s="97"/>
      <c r="X291" s="97"/>
      <c r="Y291" s="97"/>
      <c r="Z291" s="97"/>
      <c r="AA291" s="97"/>
      <c r="AB291" s="97"/>
      <c r="AC291" s="97"/>
      <c r="AD291" s="97"/>
      <c r="AE291" s="97"/>
      <c r="AF291" s="97"/>
      <c r="AG291" s="97"/>
    </row>
    <row r="292" s="90" customFormat="true" ht="15" hidden="false" customHeight="true" outlineLevel="0" collapsed="false">
      <c r="A292" s="100" t="s">
        <v>53</v>
      </c>
      <c r="B292" s="101" t="s">
        <v>72</v>
      </c>
      <c r="C292" s="101"/>
      <c r="D292" s="101"/>
      <c r="E292" s="101"/>
      <c r="F292" s="101"/>
      <c r="G292" s="101"/>
      <c r="H292" s="101"/>
      <c r="I292" s="101"/>
      <c r="J292" s="101"/>
      <c r="K292" s="101"/>
      <c r="L292" s="102"/>
      <c r="M292" s="101"/>
      <c r="N292" s="101"/>
      <c r="O292" s="102"/>
      <c r="P292" s="101"/>
      <c r="Q292" s="101"/>
      <c r="R292" s="101"/>
      <c r="S292" s="101"/>
      <c r="T292" s="101"/>
      <c r="U292" s="101"/>
      <c r="V292" s="101"/>
      <c r="W292" s="101"/>
      <c r="X292" s="101"/>
      <c r="Y292" s="101"/>
      <c r="Z292" s="101"/>
      <c r="AA292" s="101"/>
      <c r="AB292" s="101"/>
      <c r="AC292" s="101"/>
      <c r="AD292" s="101"/>
      <c r="AE292" s="101"/>
      <c r="AF292" s="101"/>
      <c r="AG292" s="103" t="s">
        <v>23</v>
      </c>
    </row>
    <row r="293" customFormat="false" ht="12.75" hidden="false" customHeight="false" outlineLevel="0" collapsed="false">
      <c r="A293" s="106"/>
      <c r="B293" s="107" t="n">
        <v>1</v>
      </c>
      <c r="C293" s="107" t="n">
        <f aca="false">B293+1</f>
        <v>2</v>
      </c>
      <c r="D293" s="107" t="n">
        <f aca="false">C293+1</f>
        <v>3</v>
      </c>
      <c r="E293" s="107" t="n">
        <f aca="false">D293+1</f>
        <v>4</v>
      </c>
      <c r="F293" s="107" t="n">
        <f aca="false">E293+1</f>
        <v>5</v>
      </c>
      <c r="G293" s="107" t="n">
        <f aca="false">F293+1</f>
        <v>6</v>
      </c>
      <c r="H293" s="107" t="n">
        <f aca="false">G293+1</f>
        <v>7</v>
      </c>
      <c r="I293" s="107" t="n">
        <f aca="false">H293+1</f>
        <v>8</v>
      </c>
      <c r="J293" s="107" t="n">
        <f aca="false">I293+1</f>
        <v>9</v>
      </c>
      <c r="K293" s="107" t="n">
        <f aca="false">J293+1</f>
        <v>10</v>
      </c>
      <c r="L293" s="107" t="n">
        <f aca="false">K293+1</f>
        <v>11</v>
      </c>
      <c r="M293" s="107" t="n">
        <f aca="false">L293+1</f>
        <v>12</v>
      </c>
      <c r="N293" s="107" t="n">
        <f aca="false">M293+1</f>
        <v>13</v>
      </c>
      <c r="O293" s="107" t="n">
        <f aca="false">N293+1</f>
        <v>14</v>
      </c>
      <c r="P293" s="107" t="n">
        <f aca="false">O293+1</f>
        <v>15</v>
      </c>
      <c r="Q293" s="107" t="n">
        <f aca="false">P293+1</f>
        <v>16</v>
      </c>
      <c r="R293" s="107" t="n">
        <f aca="false">Q293+1</f>
        <v>17</v>
      </c>
      <c r="S293" s="107" t="n">
        <f aca="false">R293+1</f>
        <v>18</v>
      </c>
      <c r="T293" s="107" t="n">
        <f aca="false">S293+1</f>
        <v>19</v>
      </c>
      <c r="U293" s="107" t="n">
        <f aca="false">T293+1</f>
        <v>20</v>
      </c>
      <c r="V293" s="107" t="n">
        <f aca="false">U293+1</f>
        <v>21</v>
      </c>
      <c r="W293" s="107" t="n">
        <f aca="false">V293+1</f>
        <v>22</v>
      </c>
      <c r="X293" s="107" t="n">
        <f aca="false">W293+1</f>
        <v>23</v>
      </c>
      <c r="Y293" s="107" t="n">
        <f aca="false">X293+1</f>
        <v>24</v>
      </c>
      <c r="Z293" s="107" t="n">
        <f aca="false">Y293+1</f>
        <v>25</v>
      </c>
      <c r="AA293" s="107" t="n">
        <f aca="false">Z293+1</f>
        <v>26</v>
      </c>
      <c r="AB293" s="107" t="n">
        <f aca="false">AA293+1</f>
        <v>27</v>
      </c>
      <c r="AC293" s="107" t="n">
        <f aca="false">AB293+1</f>
        <v>28</v>
      </c>
      <c r="AD293" s="107" t="n">
        <f aca="false">AC293+1</f>
        <v>29</v>
      </c>
      <c r="AE293" s="107" t="n">
        <f aca="false">AD293+1</f>
        <v>30</v>
      </c>
      <c r="AF293" s="108" t="n">
        <f aca="false">AE293+1</f>
        <v>31</v>
      </c>
      <c r="AG293" s="109"/>
    </row>
    <row r="294" customFormat="false" ht="12.75" hidden="false" customHeight="false" outlineLevel="0" collapsed="false">
      <c r="A294" s="112" t="s">
        <v>55</v>
      </c>
      <c r="B294" s="113" t="s">
        <v>56</v>
      </c>
      <c r="C294" s="113" t="n">
        <v>7</v>
      </c>
      <c r="D294" s="113" t="n">
        <v>7</v>
      </c>
      <c r="E294" s="113" t="n">
        <v>7</v>
      </c>
      <c r="F294" s="113" t="n">
        <v>7</v>
      </c>
      <c r="G294" s="113" t="n">
        <v>4</v>
      </c>
      <c r="H294" s="113" t="s">
        <v>57</v>
      </c>
      <c r="I294" s="113" t="n">
        <v>7</v>
      </c>
      <c r="J294" s="113" t="n">
        <v>7</v>
      </c>
      <c r="K294" s="113" t="n">
        <v>7</v>
      </c>
      <c r="L294" s="113" t="n">
        <v>7</v>
      </c>
      <c r="M294" s="113" t="n">
        <v>7</v>
      </c>
      <c r="N294" s="113" t="n">
        <v>4</v>
      </c>
      <c r="O294" s="113" t="s">
        <v>57</v>
      </c>
      <c r="P294" s="113" t="n">
        <v>7</v>
      </c>
      <c r="Q294" s="113" t="n">
        <v>7</v>
      </c>
      <c r="R294" s="113" t="n">
        <v>7</v>
      </c>
      <c r="S294" s="113" t="n">
        <v>7</v>
      </c>
      <c r="T294" s="113" t="n">
        <v>7</v>
      </c>
      <c r="U294" s="113" t="n">
        <v>4</v>
      </c>
      <c r="V294" s="113" t="s">
        <v>57</v>
      </c>
      <c r="W294" s="113" t="n">
        <v>7</v>
      </c>
      <c r="X294" s="113" t="n">
        <v>7</v>
      </c>
      <c r="Y294" s="113" t="n">
        <v>7</v>
      </c>
      <c r="Z294" s="113" t="n">
        <v>7</v>
      </c>
      <c r="AA294" s="113" t="n">
        <v>7</v>
      </c>
      <c r="AB294" s="113" t="n">
        <v>4</v>
      </c>
      <c r="AC294" s="113" t="s">
        <v>57</v>
      </c>
      <c r="AD294" s="113" t="n">
        <v>7</v>
      </c>
      <c r="AE294" s="113" t="n">
        <v>7</v>
      </c>
      <c r="AF294" s="114" t="n">
        <v>0</v>
      </c>
      <c r="AG294" s="115" t="n">
        <f aca="false">SUM(B294:AF294)</f>
        <v>163</v>
      </c>
    </row>
    <row r="295" customFormat="false" ht="12.75" hidden="false" customHeight="false" outlineLevel="0" collapsed="false">
      <c r="A295" s="117"/>
      <c r="B295" s="113"/>
      <c r="C295" s="113"/>
      <c r="D295" s="113"/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Q295" s="113"/>
      <c r="R295" s="113"/>
      <c r="S295" s="113"/>
      <c r="T295" s="113"/>
      <c r="U295" s="113"/>
      <c r="V295" s="113"/>
      <c r="W295" s="113"/>
      <c r="X295" s="113"/>
      <c r="Y295" s="113"/>
      <c r="Z295" s="113" t="n">
        <v>0</v>
      </c>
      <c r="AA295" s="113" t="n">
        <v>0</v>
      </c>
      <c r="AB295" s="113" t="n">
        <v>0</v>
      </c>
      <c r="AC295" s="113" t="n">
        <v>0</v>
      </c>
      <c r="AD295" s="113"/>
      <c r="AE295" s="113"/>
      <c r="AF295" s="114" t="n">
        <v>0</v>
      </c>
      <c r="AG295" s="115" t="n">
        <f aca="false">SUM(B295:AF295)</f>
        <v>0</v>
      </c>
    </row>
    <row r="296" customFormat="false" ht="12.75" hidden="false" customHeight="false" outlineLevel="0" collapsed="false">
      <c r="A296" s="118"/>
      <c r="B296" s="113"/>
      <c r="C296" s="113"/>
      <c r="D296" s="113"/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Q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B296" s="113"/>
      <c r="AC296" s="113"/>
      <c r="AD296" s="113"/>
      <c r="AE296" s="113"/>
      <c r="AF296" s="114"/>
      <c r="AG296" s="115" t="n">
        <f aca="false">SUM(B296:AF296)</f>
        <v>0</v>
      </c>
    </row>
    <row r="297" customFormat="false" ht="12.75" hidden="false" customHeight="false" outlineLevel="0" collapsed="false">
      <c r="A297" s="118"/>
      <c r="B297" s="113"/>
      <c r="C297" s="113"/>
      <c r="D297" s="113"/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Q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B297" s="113"/>
      <c r="AC297" s="113"/>
      <c r="AD297" s="113"/>
      <c r="AE297" s="113"/>
      <c r="AF297" s="114"/>
      <c r="AG297" s="115" t="n">
        <f aca="false">SUM(B297:AF297)</f>
        <v>0</v>
      </c>
    </row>
    <row r="298" customFormat="false" ht="12.75" hidden="false" customHeight="false" outlineLevel="0" collapsed="false">
      <c r="A298" s="118"/>
      <c r="B298" s="113"/>
      <c r="C298" s="113"/>
      <c r="D298" s="113"/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Q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B298" s="113"/>
      <c r="AC298" s="113"/>
      <c r="AD298" s="113"/>
      <c r="AE298" s="113"/>
      <c r="AF298" s="114"/>
      <c r="AG298" s="115" t="n">
        <f aca="false">SUM(B298:AF298)</f>
        <v>0</v>
      </c>
    </row>
    <row r="299" customFormat="false" ht="12.75" hidden="false" customHeight="false" outlineLevel="0" collapsed="false">
      <c r="A299" s="118"/>
      <c r="B299" s="113"/>
      <c r="C299" s="113"/>
      <c r="D299" s="113"/>
      <c r="E299" s="113"/>
      <c r="F299" s="113"/>
      <c r="G299" s="113"/>
      <c r="H299" s="113"/>
      <c r="I299" s="113"/>
      <c r="J299" s="113"/>
      <c r="K299" s="113"/>
      <c r="L299" s="113"/>
      <c r="M299" s="113"/>
      <c r="N299" s="113"/>
      <c r="O299" s="113"/>
      <c r="P299" s="113"/>
      <c r="Q299" s="113"/>
      <c r="R299" s="113"/>
      <c r="S299" s="113"/>
      <c r="T299" s="113"/>
      <c r="U299" s="113"/>
      <c r="V299" s="113"/>
      <c r="W299" s="113"/>
      <c r="X299" s="113"/>
      <c r="Y299" s="113"/>
      <c r="Z299" s="113"/>
      <c r="AA299" s="113"/>
      <c r="AB299" s="113"/>
      <c r="AC299" s="113"/>
      <c r="AD299" s="113"/>
      <c r="AE299" s="113"/>
      <c r="AF299" s="114"/>
      <c r="AG299" s="115" t="n">
        <f aca="false">SUM(B299:AF299)</f>
        <v>0</v>
      </c>
    </row>
    <row r="300" customFormat="false" ht="12.75" hidden="false" customHeight="false" outlineLevel="0" collapsed="false">
      <c r="A300" s="118"/>
      <c r="B300" s="113"/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  <c r="N300" s="113"/>
      <c r="O300" s="113"/>
      <c r="P300" s="113"/>
      <c r="Q300" s="113"/>
      <c r="R300" s="113"/>
      <c r="S300" s="113"/>
      <c r="T300" s="113"/>
      <c r="U300" s="113"/>
      <c r="V300" s="113"/>
      <c r="W300" s="113"/>
      <c r="X300" s="113"/>
      <c r="Y300" s="113"/>
      <c r="Z300" s="113"/>
      <c r="AA300" s="113"/>
      <c r="AB300" s="113"/>
      <c r="AC300" s="113"/>
      <c r="AD300" s="113"/>
      <c r="AE300" s="113"/>
      <c r="AF300" s="114"/>
      <c r="AG300" s="115" t="n">
        <f aca="false">SUM(B300:AF300)</f>
        <v>0</v>
      </c>
    </row>
    <row r="301" customFormat="false" ht="12.75" hidden="false" customHeight="false" outlineLevel="0" collapsed="false">
      <c r="A301" s="118"/>
      <c r="B301" s="113"/>
      <c r="C301" s="113"/>
      <c r="D301" s="113"/>
      <c r="E301" s="113"/>
      <c r="F301" s="113"/>
      <c r="G301" s="113"/>
      <c r="H301" s="113"/>
      <c r="I301" s="113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  <c r="AA301" s="113"/>
      <c r="AB301" s="113"/>
      <c r="AC301" s="113"/>
      <c r="AD301" s="113"/>
      <c r="AE301" s="113"/>
      <c r="AF301" s="114"/>
      <c r="AG301" s="115" t="n">
        <f aca="false">SUM(B301:AF301)</f>
        <v>0</v>
      </c>
    </row>
    <row r="302" customFormat="false" ht="12.75" hidden="false" customHeight="false" outlineLevel="0" collapsed="false">
      <c r="A302" s="118"/>
      <c r="B302" s="113"/>
      <c r="C302" s="113"/>
      <c r="D302" s="113"/>
      <c r="E302" s="113"/>
      <c r="F302" s="113"/>
      <c r="G302" s="113"/>
      <c r="H302" s="113"/>
      <c r="I302" s="113"/>
      <c r="J302" s="113"/>
      <c r="K302" s="113"/>
      <c r="L302" s="113"/>
      <c r="M302" s="113"/>
      <c r="N302" s="113"/>
      <c r="O302" s="113"/>
      <c r="P302" s="113"/>
      <c r="Q302" s="113"/>
      <c r="R302" s="113"/>
      <c r="S302" s="113"/>
      <c r="T302" s="113"/>
      <c r="U302" s="113"/>
      <c r="V302" s="113"/>
      <c r="W302" s="113"/>
      <c r="X302" s="113"/>
      <c r="Y302" s="113"/>
      <c r="Z302" s="113"/>
      <c r="AA302" s="113"/>
      <c r="AB302" s="113"/>
      <c r="AC302" s="113"/>
      <c r="AD302" s="113"/>
      <c r="AE302" s="113"/>
      <c r="AF302" s="114"/>
      <c r="AG302" s="115" t="n">
        <f aca="false">SUM(B302:AF302)</f>
        <v>0</v>
      </c>
    </row>
    <row r="303" customFormat="fals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  <c r="P303" s="119"/>
      <c r="Q303" s="119"/>
      <c r="R303" s="119"/>
      <c r="S303" s="119"/>
      <c r="T303" s="119"/>
      <c r="U303" s="119"/>
      <c r="V303" s="119"/>
      <c r="W303" s="119"/>
      <c r="X303" s="119"/>
      <c r="Y303" s="119"/>
      <c r="Z303" s="119"/>
      <c r="AA303" s="119"/>
      <c r="AB303" s="119"/>
      <c r="AC303" s="119"/>
      <c r="AD303" s="119"/>
      <c r="AE303" s="119"/>
      <c r="AF303" s="120"/>
      <c r="AG303" s="115" t="n">
        <f aca="false">SUM(B303:AF303)</f>
        <v>0</v>
      </c>
    </row>
    <row r="304" customFormat="false" ht="13.5" hidden="false" customHeight="false" outlineLevel="0" collapsed="false">
      <c r="A304" s="122" t="s">
        <v>23</v>
      </c>
      <c r="B304" s="123" t="n">
        <f aca="false">SUM(B294:B303)</f>
        <v>0</v>
      </c>
      <c r="C304" s="123" t="n">
        <f aca="false">SUM(C294:C303)</f>
        <v>7</v>
      </c>
      <c r="D304" s="123" t="n">
        <f aca="false">SUM(D294:D303)</f>
        <v>7</v>
      </c>
      <c r="E304" s="123" t="n">
        <f aca="false">SUM(E294:E303)</f>
        <v>7</v>
      </c>
      <c r="F304" s="123" t="n">
        <f aca="false">SUM(F294:F303)</f>
        <v>7</v>
      </c>
      <c r="G304" s="123" t="n">
        <f aca="false">SUM(G294:G303)</f>
        <v>4</v>
      </c>
      <c r="H304" s="123" t="n">
        <f aca="false">SUM(H294:H303)</f>
        <v>0</v>
      </c>
      <c r="I304" s="123" t="n">
        <f aca="false">SUM(I294:I303)</f>
        <v>7</v>
      </c>
      <c r="J304" s="123" t="n">
        <f aca="false">SUM(J294:J303)</f>
        <v>7</v>
      </c>
      <c r="K304" s="123" t="n">
        <f aca="false">SUM(K294:K303)</f>
        <v>7</v>
      </c>
      <c r="L304" s="123" t="n">
        <f aca="false">SUM(L294:L303)</f>
        <v>7</v>
      </c>
      <c r="M304" s="123" t="n">
        <f aca="false">SUM(M294:M303)</f>
        <v>7</v>
      </c>
      <c r="N304" s="123" t="n">
        <f aca="false">SUM(N294:N303)</f>
        <v>4</v>
      </c>
      <c r="O304" s="123" t="n">
        <f aca="false">SUM(O294:O303)</f>
        <v>0</v>
      </c>
      <c r="P304" s="123" t="n">
        <f aca="false">SUM(P294:P303)</f>
        <v>7</v>
      </c>
      <c r="Q304" s="123" t="n">
        <f aca="false">SUM(Q294:Q303)</f>
        <v>7</v>
      </c>
      <c r="R304" s="123" t="n">
        <f aca="false">SUM(R294:R303)</f>
        <v>7</v>
      </c>
      <c r="S304" s="123" t="n">
        <f aca="false">SUM(S294:S303)</f>
        <v>7</v>
      </c>
      <c r="T304" s="123" t="n">
        <f aca="false">SUM(T294:T303)</f>
        <v>7</v>
      </c>
      <c r="U304" s="123" t="n">
        <f aca="false">SUM(U294:U303)</f>
        <v>4</v>
      </c>
      <c r="V304" s="123" t="n">
        <f aca="false">SUM(V294:V303)</f>
        <v>0</v>
      </c>
      <c r="W304" s="123" t="n">
        <f aca="false">SUM(W294:W303)</f>
        <v>7</v>
      </c>
      <c r="X304" s="123" t="n">
        <f aca="false">SUM(X294:X303)</f>
        <v>7</v>
      </c>
      <c r="Y304" s="123" t="n">
        <f aca="false">SUM(Y294:Y303)</f>
        <v>7</v>
      </c>
      <c r="Z304" s="123" t="n">
        <f aca="false">SUM(Z294:Z303)</f>
        <v>7</v>
      </c>
      <c r="AA304" s="123" t="n">
        <f aca="false">SUM(AA294:AA303)</f>
        <v>7</v>
      </c>
      <c r="AB304" s="123" t="n">
        <f aca="false">SUM(AB294:AB303)</f>
        <v>4</v>
      </c>
      <c r="AC304" s="123" t="n">
        <f aca="false">SUM(AC294:AC303)</f>
        <v>0</v>
      </c>
      <c r="AD304" s="123" t="n">
        <f aca="false">SUM(AD294:AD303)</f>
        <v>7</v>
      </c>
      <c r="AE304" s="123" t="n">
        <f aca="false">SUM(AE294:AE303)</f>
        <v>7</v>
      </c>
      <c r="AF304" s="123" t="n">
        <f aca="false">SUM(AF294:AF303)</f>
        <v>0</v>
      </c>
      <c r="AG304" s="124" t="n">
        <f aca="false">SUM(AG294:AG303)</f>
        <v>163</v>
      </c>
    </row>
    <row r="305" s="125" customFormat="true" ht="11.25" hidden="false" customHeight="false" outlineLevel="0" collapsed="false">
      <c r="AG305" s="126"/>
    </row>
    <row r="306" customFormat="false" ht="12.75" hidden="false" customHeight="false" outlineLevel="0" collapsed="false">
      <c r="AG306" s="127"/>
    </row>
    <row r="307" customFormat="false" ht="12.75" hidden="false" customHeight="false" outlineLevel="0" collapsed="false">
      <c r="A307" s="0" t="s">
        <v>58</v>
      </c>
      <c r="AG307" s="127"/>
    </row>
    <row r="308" customFormat="false" ht="12.75" hidden="false" customHeight="false" outlineLevel="0" collapsed="false">
      <c r="AG308" s="127"/>
    </row>
    <row r="309" customFormat="false" ht="12.75" hidden="false" customHeight="false" outlineLevel="0" collapsed="false">
      <c r="A309" s="0" t="s">
        <v>59</v>
      </c>
      <c r="B309" s="0" t="s">
        <v>60</v>
      </c>
      <c r="W309" s="0" t="s">
        <v>61</v>
      </c>
      <c r="AG309" s="127"/>
    </row>
    <row r="318" s="90" customFormat="true" ht="15.75" hidden="false" customHeight="true" outlineLevel="0" collapsed="false">
      <c r="A318" s="89" t="s">
        <v>47</v>
      </c>
      <c r="B318" s="89"/>
      <c r="C318" s="89"/>
      <c r="D318" s="89"/>
      <c r="E318" s="89"/>
      <c r="F318" s="89"/>
      <c r="G318" s="89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89"/>
      <c r="U318" s="89"/>
      <c r="V318" s="89"/>
      <c r="W318" s="89"/>
      <c r="X318" s="89"/>
      <c r="Y318" s="89"/>
      <c r="Z318" s="89"/>
      <c r="AA318" s="89"/>
      <c r="AB318" s="89"/>
      <c r="AC318" s="89"/>
      <c r="AD318" s="89"/>
      <c r="AE318" s="89"/>
      <c r="AF318" s="89"/>
      <c r="AG318" s="89"/>
    </row>
    <row r="319" s="90" customFormat="true" ht="15.75" hidden="false" customHeight="true" outlineLevel="0" collapsed="false">
      <c r="A319" s="89"/>
      <c r="B319" s="91"/>
      <c r="C319" s="91"/>
      <c r="D319" s="91"/>
      <c r="E319" s="91"/>
      <c r="F319" s="91"/>
      <c r="G319" s="91"/>
      <c r="H319" s="91"/>
      <c r="I319" s="91"/>
      <c r="J319" s="91"/>
      <c r="K319" s="91"/>
      <c r="L319" s="91"/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  <c r="AA319" s="91"/>
      <c r="AB319" s="91"/>
      <c r="AC319" s="91"/>
      <c r="AD319" s="91"/>
      <c r="AE319" s="91"/>
      <c r="AF319" s="91"/>
      <c r="AG319" s="91"/>
    </row>
    <row r="320" customFormat="false" ht="12.75" hidden="false" customHeight="false" outlineLevel="0" collapsed="false">
      <c r="A320" s="92" t="s">
        <v>48</v>
      </c>
      <c r="B320" s="93"/>
      <c r="C320" s="93"/>
      <c r="D320" s="93"/>
      <c r="F320" s="94" t="s">
        <v>49</v>
      </c>
      <c r="H320" s="93"/>
      <c r="I320" s="93"/>
      <c r="J320" s="93"/>
      <c r="M320" s="93" t="s">
        <v>50</v>
      </c>
      <c r="O320" s="94" t="s">
        <v>51</v>
      </c>
      <c r="P320" s="93"/>
      <c r="Q320" s="93"/>
      <c r="R320" s="93"/>
      <c r="S320" s="92"/>
      <c r="T320" s="93"/>
      <c r="U320" s="93"/>
      <c r="V320" s="93"/>
      <c r="W320" s="93"/>
      <c r="X320" s="93"/>
      <c r="Y320" s="93"/>
      <c r="Z320" s="93"/>
      <c r="AA320" s="93"/>
      <c r="AB320" s="93"/>
      <c r="AC320" s="93"/>
      <c r="AD320" s="93"/>
      <c r="AE320" s="93"/>
      <c r="AF320" s="93"/>
      <c r="AG320" s="93"/>
    </row>
    <row r="321" customFormat="false" ht="12.75" hidden="false" customHeight="false" outlineLevel="0" collapsed="false">
      <c r="A321" s="92" t="s">
        <v>52</v>
      </c>
      <c r="B321" s="93"/>
      <c r="C321" s="93"/>
      <c r="D321" s="93"/>
      <c r="E321" s="94" t="s">
        <v>30</v>
      </c>
      <c r="F321" s="93"/>
      <c r="G321" s="93"/>
      <c r="H321" s="93"/>
      <c r="I321" s="93"/>
      <c r="J321" s="93"/>
      <c r="K321" s="93"/>
      <c r="L321" s="93"/>
      <c r="M321" s="93"/>
      <c r="N321" s="93"/>
      <c r="O321" s="93"/>
      <c r="P321" s="93"/>
      <c r="Q321" s="93"/>
      <c r="R321" s="93"/>
      <c r="S321" s="92"/>
      <c r="T321" s="93"/>
      <c r="U321" s="93"/>
      <c r="V321" s="93"/>
      <c r="W321" s="93"/>
      <c r="X321" s="93"/>
      <c r="Y321" s="93"/>
      <c r="Z321" s="93"/>
      <c r="AA321" s="93"/>
      <c r="AB321" s="93"/>
      <c r="AC321" s="93"/>
      <c r="AD321" s="93"/>
      <c r="AE321" s="93"/>
      <c r="AF321" s="93"/>
      <c r="AG321" s="95"/>
    </row>
    <row r="322" customFormat="false" ht="13.5" hidden="false" customHeight="false" outlineLevel="0" collapsed="false">
      <c r="A322" s="97"/>
      <c r="B322" s="97"/>
      <c r="C322" s="97"/>
      <c r="D322" s="97"/>
      <c r="E322" s="97"/>
      <c r="F322" s="97"/>
      <c r="G322" s="97"/>
      <c r="H322" s="97"/>
      <c r="I322" s="97"/>
      <c r="J322" s="97"/>
      <c r="K322" s="97"/>
      <c r="L322" s="97"/>
      <c r="M322" s="97"/>
      <c r="N322" s="97"/>
      <c r="O322" s="97"/>
      <c r="P322" s="97"/>
      <c r="Q322" s="97"/>
      <c r="R322" s="97"/>
      <c r="S322" s="97"/>
      <c r="T322" s="97"/>
      <c r="U322" s="97"/>
      <c r="V322" s="97"/>
      <c r="W322" s="97"/>
      <c r="X322" s="97"/>
      <c r="Y322" s="97"/>
      <c r="Z322" s="97"/>
      <c r="AA322" s="97"/>
      <c r="AB322" s="97"/>
      <c r="AC322" s="97"/>
      <c r="AD322" s="97"/>
      <c r="AE322" s="97"/>
      <c r="AF322" s="97"/>
      <c r="AG322" s="97"/>
    </row>
    <row r="323" s="90" customFormat="true" ht="15" hidden="false" customHeight="true" outlineLevel="0" collapsed="false">
      <c r="A323" s="100" t="s">
        <v>53</v>
      </c>
      <c r="B323" s="101" t="s">
        <v>73</v>
      </c>
      <c r="C323" s="101"/>
      <c r="D323" s="101"/>
      <c r="E323" s="101"/>
      <c r="F323" s="101"/>
      <c r="G323" s="101"/>
      <c r="H323" s="101"/>
      <c r="I323" s="101"/>
      <c r="J323" s="101"/>
      <c r="K323" s="101"/>
      <c r="L323" s="102"/>
      <c r="M323" s="101"/>
      <c r="N323" s="101"/>
      <c r="O323" s="102"/>
      <c r="P323" s="101"/>
      <c r="Q323" s="101"/>
      <c r="R323" s="101"/>
      <c r="S323" s="101"/>
      <c r="T323" s="101"/>
      <c r="U323" s="101"/>
      <c r="V323" s="101"/>
      <c r="W323" s="101"/>
      <c r="X323" s="101"/>
      <c r="Y323" s="101"/>
      <c r="Z323" s="101"/>
      <c r="AA323" s="101"/>
      <c r="AB323" s="101"/>
      <c r="AC323" s="101"/>
      <c r="AD323" s="101"/>
      <c r="AE323" s="101"/>
      <c r="AF323" s="101"/>
      <c r="AG323" s="103" t="s">
        <v>23</v>
      </c>
    </row>
    <row r="324" customFormat="false" ht="12.75" hidden="false" customHeight="false" outlineLevel="0" collapsed="false">
      <c r="A324" s="106"/>
      <c r="B324" s="107" t="n">
        <v>1</v>
      </c>
      <c r="C324" s="107" t="n">
        <f aca="false">B324+1</f>
        <v>2</v>
      </c>
      <c r="D324" s="107" t="n">
        <f aca="false">C324+1</f>
        <v>3</v>
      </c>
      <c r="E324" s="107" t="n">
        <f aca="false">D324+1</f>
        <v>4</v>
      </c>
      <c r="F324" s="107" t="n">
        <f aca="false">E324+1</f>
        <v>5</v>
      </c>
      <c r="G324" s="107" t="n">
        <f aca="false">F324+1</f>
        <v>6</v>
      </c>
      <c r="H324" s="107" t="n">
        <f aca="false">G324+1</f>
        <v>7</v>
      </c>
      <c r="I324" s="107" t="n">
        <f aca="false">H324+1</f>
        <v>8</v>
      </c>
      <c r="J324" s="107" t="n">
        <f aca="false">I324+1</f>
        <v>9</v>
      </c>
      <c r="K324" s="107" t="n">
        <f aca="false">J324+1</f>
        <v>10</v>
      </c>
      <c r="L324" s="107" t="n">
        <f aca="false">K324+1</f>
        <v>11</v>
      </c>
      <c r="M324" s="107" t="n">
        <f aca="false">L324+1</f>
        <v>12</v>
      </c>
      <c r="N324" s="107" t="n">
        <f aca="false">M324+1</f>
        <v>13</v>
      </c>
      <c r="O324" s="107" t="n">
        <f aca="false">N324+1</f>
        <v>14</v>
      </c>
      <c r="P324" s="107" t="n">
        <f aca="false">O324+1</f>
        <v>15</v>
      </c>
      <c r="Q324" s="107" t="n">
        <f aca="false">P324+1</f>
        <v>16</v>
      </c>
      <c r="R324" s="107" t="n">
        <f aca="false">Q324+1</f>
        <v>17</v>
      </c>
      <c r="S324" s="107" t="n">
        <f aca="false">R324+1</f>
        <v>18</v>
      </c>
      <c r="T324" s="107" t="n">
        <f aca="false">S324+1</f>
        <v>19</v>
      </c>
      <c r="U324" s="107" t="n">
        <f aca="false">T324+1</f>
        <v>20</v>
      </c>
      <c r="V324" s="107" t="n">
        <f aca="false">U324+1</f>
        <v>21</v>
      </c>
      <c r="W324" s="107" t="n">
        <f aca="false">V324+1</f>
        <v>22</v>
      </c>
      <c r="X324" s="107" t="n">
        <f aca="false">W324+1</f>
        <v>23</v>
      </c>
      <c r="Y324" s="107" t="n">
        <f aca="false">X324+1</f>
        <v>24</v>
      </c>
      <c r="Z324" s="107" t="n">
        <f aca="false">Y324+1</f>
        <v>25</v>
      </c>
      <c r="AA324" s="107" t="n">
        <f aca="false">Z324+1</f>
        <v>26</v>
      </c>
      <c r="AB324" s="107" t="n">
        <f aca="false">AA324+1</f>
        <v>27</v>
      </c>
      <c r="AC324" s="107" t="n">
        <f aca="false">AB324+1</f>
        <v>28</v>
      </c>
      <c r="AD324" s="107" t="n">
        <f aca="false">AC324+1</f>
        <v>29</v>
      </c>
      <c r="AE324" s="107" t="n">
        <f aca="false">AD324+1</f>
        <v>30</v>
      </c>
      <c r="AF324" s="108" t="n">
        <f aca="false">AE324+1</f>
        <v>31</v>
      </c>
      <c r="AG324" s="109"/>
    </row>
    <row r="325" customFormat="false" ht="12.75" hidden="false" customHeight="false" outlineLevel="0" collapsed="false">
      <c r="A325" s="112" t="s">
        <v>55</v>
      </c>
      <c r="B325" s="113" t="n">
        <v>7</v>
      </c>
      <c r="C325" s="113" t="n">
        <v>7</v>
      </c>
      <c r="D325" s="113" t="n">
        <v>7</v>
      </c>
      <c r="E325" s="113" t="n">
        <v>4</v>
      </c>
      <c r="F325" s="113" t="s">
        <v>57</v>
      </c>
      <c r="G325" s="113" t="n">
        <v>7</v>
      </c>
      <c r="H325" s="113" t="n">
        <v>7</v>
      </c>
      <c r="I325" s="113" t="s">
        <v>56</v>
      </c>
      <c r="J325" s="113" t="n">
        <v>7</v>
      </c>
      <c r="K325" s="113" t="n">
        <v>7</v>
      </c>
      <c r="L325" s="113" t="n">
        <v>4</v>
      </c>
      <c r="M325" s="113" t="s">
        <v>57</v>
      </c>
      <c r="N325" s="113" t="n">
        <v>7</v>
      </c>
      <c r="O325" s="113" t="n">
        <v>7</v>
      </c>
      <c r="P325" s="113" t="n">
        <v>7</v>
      </c>
      <c r="Q325" s="113" t="n">
        <v>7</v>
      </c>
      <c r="R325" s="113" t="n">
        <v>7</v>
      </c>
      <c r="S325" s="113" t="n">
        <v>4</v>
      </c>
      <c r="T325" s="113" t="s">
        <v>57</v>
      </c>
      <c r="U325" s="113" t="n">
        <v>7</v>
      </c>
      <c r="V325" s="113" t="n">
        <v>7</v>
      </c>
      <c r="W325" s="113" t="n">
        <v>7</v>
      </c>
      <c r="X325" s="113" t="n">
        <v>7</v>
      </c>
      <c r="Y325" s="113" t="n">
        <v>7</v>
      </c>
      <c r="Z325" s="113" t="s">
        <v>56</v>
      </c>
      <c r="AA325" s="113" t="s">
        <v>57</v>
      </c>
      <c r="AB325" s="113" t="n">
        <v>7</v>
      </c>
      <c r="AC325" s="113" t="n">
        <v>7</v>
      </c>
      <c r="AD325" s="113" t="n">
        <v>7</v>
      </c>
      <c r="AE325" s="113" t="n">
        <v>7</v>
      </c>
      <c r="AF325" s="114" t="n">
        <v>7</v>
      </c>
      <c r="AG325" s="115" t="n">
        <f aca="false">SUM(B325:AF325)</f>
        <v>166</v>
      </c>
    </row>
    <row r="326" customFormat="false" ht="12.75" hidden="false" customHeight="false" outlineLevel="0" collapsed="false">
      <c r="A326" s="117"/>
      <c r="B326" s="113"/>
      <c r="C326" s="113"/>
      <c r="D326" s="113"/>
      <c r="E326" s="113"/>
      <c r="F326" s="113"/>
      <c r="G326" s="113"/>
      <c r="H326" s="113"/>
      <c r="I326" s="113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  <c r="U326" s="113"/>
      <c r="V326" s="113"/>
      <c r="W326" s="113"/>
      <c r="X326" s="113"/>
      <c r="Y326" s="113"/>
      <c r="Z326" s="113" t="n">
        <v>0</v>
      </c>
      <c r="AA326" s="113" t="n">
        <v>0</v>
      </c>
      <c r="AB326" s="113" t="n">
        <v>0</v>
      </c>
      <c r="AC326" s="113" t="n">
        <v>0</v>
      </c>
      <c r="AD326" s="113"/>
      <c r="AE326" s="113"/>
      <c r="AF326" s="114" t="n">
        <v>0</v>
      </c>
      <c r="AG326" s="115" t="n">
        <f aca="false">SUM(B326:AF326)</f>
        <v>0</v>
      </c>
    </row>
    <row r="327" customFormat="false" ht="12.75" hidden="false" customHeight="false" outlineLevel="0" collapsed="false">
      <c r="A327" s="118"/>
      <c r="B327" s="113"/>
      <c r="C327" s="113"/>
      <c r="D327" s="113"/>
      <c r="E327" s="113"/>
      <c r="F327" s="113"/>
      <c r="G327" s="113"/>
      <c r="H327" s="113"/>
      <c r="I327" s="113"/>
      <c r="J327" s="113"/>
      <c r="K327" s="113"/>
      <c r="L327" s="113"/>
      <c r="M327" s="113"/>
      <c r="N327" s="113"/>
      <c r="O327" s="113"/>
      <c r="P327" s="113"/>
      <c r="Q327" s="113"/>
      <c r="R327" s="113"/>
      <c r="S327" s="113"/>
      <c r="T327" s="113"/>
      <c r="U327" s="113"/>
      <c r="V327" s="113"/>
      <c r="W327" s="113"/>
      <c r="X327" s="113"/>
      <c r="Y327" s="113"/>
      <c r="Z327" s="113"/>
      <c r="AA327" s="113"/>
      <c r="AB327" s="113"/>
      <c r="AC327" s="113"/>
      <c r="AD327" s="113"/>
      <c r="AE327" s="113"/>
      <c r="AF327" s="114"/>
      <c r="AG327" s="115" t="n">
        <f aca="false">SUM(B327:AF327)</f>
        <v>0</v>
      </c>
    </row>
    <row r="328" customFormat="false" ht="12.75" hidden="false" customHeight="false" outlineLevel="0" collapsed="false">
      <c r="A328" s="118"/>
      <c r="B328" s="113"/>
      <c r="C328" s="113"/>
      <c r="D328" s="113"/>
      <c r="E328" s="113"/>
      <c r="F328" s="113"/>
      <c r="G328" s="113"/>
      <c r="H328" s="113"/>
      <c r="I328" s="113"/>
      <c r="J328" s="113"/>
      <c r="K328" s="113"/>
      <c r="L328" s="113"/>
      <c r="M328" s="113"/>
      <c r="N328" s="113"/>
      <c r="O328" s="113"/>
      <c r="P328" s="113"/>
      <c r="Q328" s="113"/>
      <c r="R328" s="113"/>
      <c r="S328" s="113"/>
      <c r="T328" s="113"/>
      <c r="U328" s="113"/>
      <c r="V328" s="113"/>
      <c r="W328" s="113"/>
      <c r="X328" s="113"/>
      <c r="Y328" s="113"/>
      <c r="Z328" s="113"/>
      <c r="AA328" s="113"/>
      <c r="AB328" s="113"/>
      <c r="AC328" s="113"/>
      <c r="AD328" s="113"/>
      <c r="AE328" s="113"/>
      <c r="AF328" s="114"/>
      <c r="AG328" s="115" t="n">
        <f aca="false">SUM(B328:AF328)</f>
        <v>0</v>
      </c>
    </row>
    <row r="329" customFormat="false" ht="12.75" hidden="false" customHeight="false" outlineLevel="0" collapsed="false">
      <c r="A329" s="118"/>
      <c r="B329" s="113"/>
      <c r="C329" s="113"/>
      <c r="D329" s="113"/>
      <c r="E329" s="113"/>
      <c r="F329" s="113"/>
      <c r="G329" s="113"/>
      <c r="H329" s="113"/>
      <c r="I329" s="113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  <c r="U329" s="113"/>
      <c r="V329" s="113"/>
      <c r="W329" s="113"/>
      <c r="X329" s="113"/>
      <c r="Y329" s="113"/>
      <c r="Z329" s="113"/>
      <c r="AA329" s="113"/>
      <c r="AB329" s="113"/>
      <c r="AC329" s="113"/>
      <c r="AD329" s="113"/>
      <c r="AE329" s="113"/>
      <c r="AF329" s="114"/>
      <c r="AG329" s="115" t="n">
        <f aca="false">SUM(B329:AF329)</f>
        <v>0</v>
      </c>
    </row>
    <row r="330" customFormat="false" ht="12.75" hidden="false" customHeight="false" outlineLevel="0" collapsed="false">
      <c r="A330" s="118"/>
      <c r="B330" s="113"/>
      <c r="C330" s="113"/>
      <c r="D330" s="113"/>
      <c r="E330" s="113"/>
      <c r="F330" s="113"/>
      <c r="G330" s="113"/>
      <c r="H330" s="113"/>
      <c r="I330" s="113"/>
      <c r="J330" s="113"/>
      <c r="K330" s="113"/>
      <c r="L330" s="113"/>
      <c r="M330" s="113"/>
      <c r="N330" s="113"/>
      <c r="O330" s="113"/>
      <c r="P330" s="113"/>
      <c r="Q330" s="113"/>
      <c r="R330" s="113"/>
      <c r="S330" s="113"/>
      <c r="T330" s="113"/>
      <c r="U330" s="113"/>
      <c r="V330" s="113"/>
      <c r="W330" s="113"/>
      <c r="X330" s="113"/>
      <c r="Y330" s="113"/>
      <c r="Z330" s="113"/>
      <c r="AA330" s="113"/>
      <c r="AB330" s="113"/>
      <c r="AC330" s="113"/>
      <c r="AD330" s="113"/>
      <c r="AE330" s="113"/>
      <c r="AF330" s="114"/>
      <c r="AG330" s="115" t="n">
        <f aca="false">SUM(B330:AF330)</f>
        <v>0</v>
      </c>
    </row>
    <row r="331" customFormat="false" ht="12.75" hidden="false" customHeight="false" outlineLevel="0" collapsed="false">
      <c r="A331" s="118"/>
      <c r="B331" s="113"/>
      <c r="C331" s="113"/>
      <c r="D331" s="113"/>
      <c r="E331" s="113"/>
      <c r="F331" s="113"/>
      <c r="G331" s="113"/>
      <c r="H331" s="113"/>
      <c r="I331" s="113"/>
      <c r="J331" s="113"/>
      <c r="K331" s="113"/>
      <c r="L331" s="113"/>
      <c r="M331" s="113"/>
      <c r="N331" s="113"/>
      <c r="O331" s="113"/>
      <c r="P331" s="113"/>
      <c r="Q331" s="113"/>
      <c r="R331" s="113"/>
      <c r="S331" s="113"/>
      <c r="T331" s="113"/>
      <c r="U331" s="113"/>
      <c r="V331" s="113"/>
      <c r="W331" s="113"/>
      <c r="X331" s="113"/>
      <c r="Y331" s="113"/>
      <c r="Z331" s="113"/>
      <c r="AA331" s="113"/>
      <c r="AB331" s="113"/>
      <c r="AC331" s="113"/>
      <c r="AD331" s="113"/>
      <c r="AE331" s="113"/>
      <c r="AF331" s="114"/>
      <c r="AG331" s="115" t="n">
        <f aca="false">SUM(B331:AF331)</f>
        <v>0</v>
      </c>
    </row>
    <row r="332" customFormat="false" ht="12.75" hidden="false" customHeight="false" outlineLevel="0" collapsed="false">
      <c r="A332" s="118"/>
      <c r="B332" s="113"/>
      <c r="C332" s="113"/>
      <c r="D332" s="113"/>
      <c r="E332" s="113"/>
      <c r="F332" s="113"/>
      <c r="G332" s="113"/>
      <c r="H332" s="113"/>
      <c r="I332" s="113"/>
      <c r="J332" s="113"/>
      <c r="K332" s="113"/>
      <c r="L332" s="113"/>
      <c r="M332" s="113"/>
      <c r="N332" s="113"/>
      <c r="O332" s="113"/>
      <c r="P332" s="113"/>
      <c r="Q332" s="113"/>
      <c r="R332" s="113"/>
      <c r="S332" s="113"/>
      <c r="T332" s="113"/>
      <c r="U332" s="113"/>
      <c r="V332" s="113"/>
      <c r="W332" s="113"/>
      <c r="X332" s="113"/>
      <c r="Y332" s="113"/>
      <c r="Z332" s="113"/>
      <c r="AA332" s="113"/>
      <c r="AB332" s="113"/>
      <c r="AC332" s="113"/>
      <c r="AD332" s="113"/>
      <c r="AE332" s="113"/>
      <c r="AF332" s="114"/>
      <c r="AG332" s="115" t="n">
        <f aca="false">SUM(B332:AF332)</f>
        <v>0</v>
      </c>
    </row>
    <row r="333" customFormat="false" ht="12.75" hidden="false" customHeight="false" outlineLevel="0" collapsed="false">
      <c r="A333" s="118"/>
      <c r="B333" s="113"/>
      <c r="C333" s="113"/>
      <c r="D333" s="113"/>
      <c r="E333" s="113"/>
      <c r="F333" s="113"/>
      <c r="G333" s="113"/>
      <c r="H333" s="113"/>
      <c r="I333" s="113"/>
      <c r="J333" s="113"/>
      <c r="K333" s="113"/>
      <c r="L333" s="113"/>
      <c r="M333" s="113"/>
      <c r="N333" s="113"/>
      <c r="O333" s="113"/>
      <c r="P333" s="113"/>
      <c r="Q333" s="113"/>
      <c r="R333" s="113"/>
      <c r="S333" s="113"/>
      <c r="T333" s="113"/>
      <c r="U333" s="113"/>
      <c r="V333" s="113"/>
      <c r="W333" s="113"/>
      <c r="X333" s="113"/>
      <c r="Y333" s="113"/>
      <c r="Z333" s="113"/>
      <c r="AA333" s="113"/>
      <c r="AB333" s="113"/>
      <c r="AC333" s="113"/>
      <c r="AD333" s="113"/>
      <c r="AE333" s="113"/>
      <c r="AF333" s="114"/>
      <c r="AG333" s="115" t="n">
        <f aca="false">SUM(B333:AF333)</f>
        <v>0</v>
      </c>
    </row>
    <row r="334" customFormat="fals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  <c r="AA334" s="119"/>
      <c r="AB334" s="119"/>
      <c r="AC334" s="119"/>
      <c r="AD334" s="119"/>
      <c r="AE334" s="119"/>
      <c r="AF334" s="120"/>
      <c r="AG334" s="115" t="n">
        <f aca="false">SUM(B334:AF334)</f>
        <v>0</v>
      </c>
    </row>
    <row r="335" customFormat="false" ht="13.5" hidden="false" customHeight="false" outlineLevel="0" collapsed="false">
      <c r="A335" s="122" t="s">
        <v>23</v>
      </c>
      <c r="B335" s="123" t="n">
        <f aca="false">SUM(B325:B334)</f>
        <v>7</v>
      </c>
      <c r="C335" s="123" t="n">
        <f aca="false">SUM(C325:C334)</f>
        <v>7</v>
      </c>
      <c r="D335" s="123" t="n">
        <f aca="false">SUM(D325:D334)</f>
        <v>7</v>
      </c>
      <c r="E335" s="123" t="n">
        <f aca="false">SUM(E325:E334)</f>
        <v>4</v>
      </c>
      <c r="F335" s="123" t="n">
        <f aca="false">SUM(F325:F334)</f>
        <v>0</v>
      </c>
      <c r="G335" s="123" t="n">
        <f aca="false">SUM(G325:G334)</f>
        <v>7</v>
      </c>
      <c r="H335" s="123" t="n">
        <f aca="false">SUM(H325:H334)</f>
        <v>7</v>
      </c>
      <c r="I335" s="123" t="n">
        <f aca="false">SUM(I325:I334)</f>
        <v>0</v>
      </c>
      <c r="J335" s="123" t="n">
        <f aca="false">SUM(J325:J334)</f>
        <v>7</v>
      </c>
      <c r="K335" s="123" t="n">
        <f aca="false">SUM(K325:K334)</f>
        <v>7</v>
      </c>
      <c r="L335" s="123" t="n">
        <f aca="false">SUM(L325:L334)</f>
        <v>4</v>
      </c>
      <c r="M335" s="123" t="n">
        <f aca="false">SUM(M325:M334)</f>
        <v>0</v>
      </c>
      <c r="N335" s="123" t="n">
        <f aca="false">SUM(N325:N334)</f>
        <v>7</v>
      </c>
      <c r="O335" s="123" t="n">
        <f aca="false">SUM(O325:O334)</f>
        <v>7</v>
      </c>
      <c r="P335" s="123" t="n">
        <f aca="false">SUM(P325:P334)</f>
        <v>7</v>
      </c>
      <c r="Q335" s="123" t="n">
        <f aca="false">SUM(Q325:Q334)</f>
        <v>7</v>
      </c>
      <c r="R335" s="123" t="n">
        <f aca="false">SUM(R325:R334)</f>
        <v>7</v>
      </c>
      <c r="S335" s="123" t="n">
        <f aca="false">SUM(S325:S334)</f>
        <v>4</v>
      </c>
      <c r="T335" s="123" t="n">
        <f aca="false">SUM(T325:T334)</f>
        <v>0</v>
      </c>
      <c r="U335" s="123" t="n">
        <f aca="false">SUM(U325:U334)</f>
        <v>7</v>
      </c>
      <c r="V335" s="123" t="n">
        <f aca="false">SUM(V325:V334)</f>
        <v>7</v>
      </c>
      <c r="W335" s="123" t="n">
        <f aca="false">SUM(W325:W334)</f>
        <v>7</v>
      </c>
      <c r="X335" s="123" t="n">
        <f aca="false">SUM(X325:X334)</f>
        <v>7</v>
      </c>
      <c r="Y335" s="123" t="n">
        <f aca="false">SUM(Y325:Y334)</f>
        <v>7</v>
      </c>
      <c r="Z335" s="123" t="n">
        <f aca="false">SUM(Z325:Z334)</f>
        <v>0</v>
      </c>
      <c r="AA335" s="123" t="n">
        <f aca="false">SUM(AA325:AA334)</f>
        <v>0</v>
      </c>
      <c r="AB335" s="123" t="n">
        <f aca="false">SUM(AB325:AB334)</f>
        <v>7</v>
      </c>
      <c r="AC335" s="123" t="n">
        <f aca="false">SUM(AC325:AC334)</f>
        <v>7</v>
      </c>
      <c r="AD335" s="123" t="n">
        <f aca="false">SUM(AD325:AD334)</f>
        <v>7</v>
      </c>
      <c r="AE335" s="123" t="n">
        <f aca="false">SUM(AE325:AE334)</f>
        <v>7</v>
      </c>
      <c r="AF335" s="123" t="n">
        <f aca="false">SUM(AF325:AF334)</f>
        <v>7</v>
      </c>
      <c r="AG335" s="124" t="n">
        <f aca="false">SUM(AG325:AG334)</f>
        <v>166</v>
      </c>
    </row>
    <row r="336" s="125" customFormat="true" ht="11.25" hidden="false" customHeight="false" outlineLevel="0" collapsed="false">
      <c r="AG336" s="126"/>
    </row>
    <row r="337" customFormat="false" ht="12.75" hidden="false" customHeight="false" outlineLevel="0" collapsed="false">
      <c r="AG337" s="127"/>
    </row>
    <row r="338" customFormat="false" ht="12.75" hidden="false" customHeight="false" outlineLevel="0" collapsed="false">
      <c r="A338" s="0" t="s">
        <v>58</v>
      </c>
      <c r="AG338" s="127"/>
    </row>
    <row r="339" customFormat="false" ht="12.75" hidden="false" customHeight="false" outlineLevel="0" collapsed="false">
      <c r="AG339" s="127"/>
    </row>
    <row r="340" customFormat="false" ht="12.75" hidden="false" customHeight="false" outlineLevel="0" collapsed="false">
      <c r="A340" s="0" t="s">
        <v>59</v>
      </c>
      <c r="B340" s="0" t="s">
        <v>60</v>
      </c>
      <c r="W340" s="0" t="s">
        <v>61</v>
      </c>
      <c r="AG340" s="127"/>
    </row>
    <row r="344" s="90" customFormat="true" ht="16.5" hidden="false" customHeight="true" outlineLevel="0" collapsed="false">
      <c r="A344" s="89" t="s">
        <v>47</v>
      </c>
      <c r="B344" s="89"/>
      <c r="C344" s="89"/>
      <c r="D344" s="89"/>
      <c r="E344" s="89"/>
      <c r="F344" s="89"/>
      <c r="G344" s="89"/>
      <c r="H344" s="89"/>
      <c r="I344" s="89"/>
      <c r="J344" s="89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</row>
    <row r="345" s="90" customFormat="true" ht="16.5" hidden="false" customHeight="true" outlineLevel="0" collapsed="false">
      <c r="A345" s="89"/>
      <c r="B345" s="91"/>
      <c r="C345" s="91"/>
      <c r="D345" s="91"/>
      <c r="E345" s="91"/>
      <c r="F345" s="91"/>
      <c r="G345" s="91"/>
      <c r="H345" s="91"/>
      <c r="I345" s="91"/>
      <c r="J345" s="91"/>
      <c r="K345" s="91"/>
      <c r="L345" s="91"/>
      <c r="M345" s="91"/>
      <c r="N345" s="91"/>
      <c r="O345" s="91"/>
      <c r="P345" s="91"/>
      <c r="Q345" s="91"/>
      <c r="R345" s="91"/>
      <c r="S345" s="91"/>
      <c r="T345" s="91"/>
      <c r="U345" s="91"/>
      <c r="V345" s="91"/>
      <c r="W345" s="91"/>
      <c r="X345" s="91"/>
      <c r="Y345" s="91"/>
      <c r="Z345" s="91"/>
      <c r="AA345" s="91"/>
      <c r="AB345" s="91"/>
      <c r="AC345" s="91"/>
      <c r="AD345" s="91"/>
      <c r="AE345" s="91"/>
      <c r="AF345" s="91"/>
      <c r="AG345" s="91"/>
    </row>
    <row r="346" customFormat="false" ht="12.75" hidden="false" customHeight="false" outlineLevel="0" collapsed="false">
      <c r="A346" s="92" t="s">
        <v>48</v>
      </c>
      <c r="B346" s="93"/>
      <c r="C346" s="93"/>
      <c r="D346" s="93"/>
      <c r="F346" s="94" t="s">
        <v>74</v>
      </c>
      <c r="H346" s="93"/>
      <c r="I346" s="93"/>
      <c r="J346" s="93"/>
      <c r="M346" s="93" t="s">
        <v>50</v>
      </c>
      <c r="O346" s="94" t="s">
        <v>51</v>
      </c>
      <c r="P346" s="93"/>
      <c r="Q346" s="93"/>
      <c r="R346" s="93"/>
      <c r="S346" s="92"/>
      <c r="T346" s="93"/>
      <c r="U346" s="93"/>
      <c r="V346" s="93"/>
      <c r="W346" s="93"/>
      <c r="X346" s="93"/>
      <c r="Y346" s="93"/>
      <c r="Z346" s="93"/>
      <c r="AA346" s="93"/>
      <c r="AB346" s="93"/>
      <c r="AC346" s="93"/>
      <c r="AD346" s="93"/>
      <c r="AE346" s="93"/>
      <c r="AF346" s="93"/>
      <c r="AG346" s="93"/>
    </row>
    <row r="347" customFormat="false" ht="12.75" hidden="false" customHeight="false" outlineLevel="0" collapsed="false">
      <c r="A347" s="92" t="s">
        <v>52</v>
      </c>
      <c r="B347" s="93"/>
      <c r="C347" s="93"/>
      <c r="D347" s="93"/>
      <c r="E347" s="94" t="s">
        <v>30</v>
      </c>
      <c r="F347" s="93"/>
      <c r="G347" s="93"/>
      <c r="H347" s="93"/>
      <c r="I347" s="93"/>
      <c r="J347" s="93"/>
      <c r="K347" s="93"/>
      <c r="L347" s="93"/>
      <c r="M347" s="93"/>
      <c r="N347" s="93"/>
      <c r="O347" s="93"/>
      <c r="P347" s="93"/>
      <c r="Q347" s="93"/>
      <c r="R347" s="93"/>
      <c r="S347" s="92"/>
      <c r="T347" s="93"/>
      <c r="U347" s="93"/>
      <c r="V347" s="93"/>
      <c r="W347" s="93"/>
      <c r="X347" s="93"/>
      <c r="Y347" s="93"/>
      <c r="Z347" s="93"/>
      <c r="AA347" s="93"/>
      <c r="AB347" s="93"/>
      <c r="AC347" s="93"/>
      <c r="AD347" s="93"/>
      <c r="AE347" s="93"/>
      <c r="AF347" s="93"/>
      <c r="AG347" s="95"/>
    </row>
    <row r="348" customFormat="false" ht="13.5" hidden="false" customHeight="false" outlineLevel="0" collapsed="false">
      <c r="A348" s="97"/>
      <c r="B348" s="97"/>
      <c r="C348" s="97"/>
      <c r="D348" s="97"/>
      <c r="E348" s="97"/>
      <c r="F348" s="97"/>
      <c r="G348" s="97"/>
      <c r="H348" s="97"/>
      <c r="I348" s="97"/>
      <c r="J348" s="97"/>
      <c r="K348" s="97"/>
      <c r="L348" s="97"/>
      <c r="M348" s="97"/>
      <c r="N348" s="97"/>
      <c r="O348" s="97"/>
      <c r="P348" s="97"/>
      <c r="Q348" s="97"/>
      <c r="R348" s="97"/>
      <c r="S348" s="97"/>
      <c r="T348" s="97"/>
      <c r="U348" s="97"/>
      <c r="V348" s="97"/>
      <c r="W348" s="97"/>
      <c r="X348" s="97"/>
      <c r="Y348" s="97"/>
      <c r="Z348" s="97"/>
      <c r="AA348" s="97"/>
      <c r="AB348" s="97"/>
      <c r="AC348" s="97"/>
      <c r="AD348" s="97"/>
      <c r="AE348" s="97"/>
      <c r="AF348" s="97"/>
      <c r="AG348" s="97"/>
    </row>
    <row r="349" s="90" customFormat="true" ht="15" hidden="false" customHeight="true" outlineLevel="0" collapsed="false">
      <c r="A349" s="100" t="s">
        <v>53</v>
      </c>
      <c r="B349" s="101" t="s">
        <v>54</v>
      </c>
      <c r="C349" s="101"/>
      <c r="D349" s="101"/>
      <c r="E349" s="101"/>
      <c r="F349" s="101"/>
      <c r="G349" s="101"/>
      <c r="H349" s="101"/>
      <c r="I349" s="101"/>
      <c r="J349" s="101"/>
      <c r="K349" s="101"/>
      <c r="L349" s="102"/>
      <c r="M349" s="101"/>
      <c r="N349" s="101"/>
      <c r="O349" s="102"/>
      <c r="P349" s="101"/>
      <c r="Q349" s="101"/>
      <c r="R349" s="101"/>
      <c r="S349" s="101"/>
      <c r="T349" s="101"/>
      <c r="U349" s="101"/>
      <c r="V349" s="101"/>
      <c r="W349" s="101"/>
      <c r="X349" s="101"/>
      <c r="Y349" s="101"/>
      <c r="Z349" s="101"/>
      <c r="AA349" s="101"/>
      <c r="AB349" s="101"/>
      <c r="AC349" s="101"/>
      <c r="AD349" s="101"/>
      <c r="AE349" s="101"/>
      <c r="AF349" s="101"/>
      <c r="AG349" s="103" t="s">
        <v>23</v>
      </c>
    </row>
    <row r="350" customFormat="false" ht="12.75" hidden="false" customHeight="false" outlineLevel="0" collapsed="false">
      <c r="A350" s="106"/>
      <c r="B350" s="107" t="n">
        <v>1</v>
      </c>
      <c r="C350" s="107" t="n">
        <f aca="false">B350+1</f>
        <v>2</v>
      </c>
      <c r="D350" s="107" t="n">
        <f aca="false">C350+1</f>
        <v>3</v>
      </c>
      <c r="E350" s="107" t="n">
        <f aca="false">D350+1</f>
        <v>4</v>
      </c>
      <c r="F350" s="107" t="n">
        <f aca="false">E350+1</f>
        <v>5</v>
      </c>
      <c r="G350" s="107" t="n">
        <f aca="false">F350+1</f>
        <v>6</v>
      </c>
      <c r="H350" s="107" t="n">
        <f aca="false">G350+1</f>
        <v>7</v>
      </c>
      <c r="I350" s="107" t="n">
        <f aca="false">H350+1</f>
        <v>8</v>
      </c>
      <c r="J350" s="107" t="n">
        <f aca="false">I350+1</f>
        <v>9</v>
      </c>
      <c r="K350" s="107" t="n">
        <f aca="false">J350+1</f>
        <v>10</v>
      </c>
      <c r="L350" s="107" t="n">
        <f aca="false">K350+1</f>
        <v>11</v>
      </c>
      <c r="M350" s="107" t="n">
        <f aca="false">L350+1</f>
        <v>12</v>
      </c>
      <c r="N350" s="107" t="n">
        <f aca="false">M350+1</f>
        <v>13</v>
      </c>
      <c r="O350" s="107" t="n">
        <f aca="false">N350+1</f>
        <v>14</v>
      </c>
      <c r="P350" s="107" t="n">
        <f aca="false">O350+1</f>
        <v>15</v>
      </c>
      <c r="Q350" s="107" t="n">
        <f aca="false">P350+1</f>
        <v>16</v>
      </c>
      <c r="R350" s="107" t="n">
        <f aca="false">Q350+1</f>
        <v>17</v>
      </c>
      <c r="S350" s="107" t="n">
        <f aca="false">R350+1</f>
        <v>18</v>
      </c>
      <c r="T350" s="107" t="n">
        <f aca="false">S350+1</f>
        <v>19</v>
      </c>
      <c r="U350" s="107" t="n">
        <f aca="false">T350+1</f>
        <v>20</v>
      </c>
      <c r="V350" s="107" t="n">
        <f aca="false">U350+1</f>
        <v>21</v>
      </c>
      <c r="W350" s="107" t="n">
        <f aca="false">V350+1</f>
        <v>22</v>
      </c>
      <c r="X350" s="107" t="n">
        <f aca="false">W350+1</f>
        <v>23</v>
      </c>
      <c r="Y350" s="107" t="n">
        <f aca="false">X350+1</f>
        <v>24</v>
      </c>
      <c r="Z350" s="107" t="n">
        <f aca="false">Y350+1</f>
        <v>25</v>
      </c>
      <c r="AA350" s="107" t="n">
        <f aca="false">Z350+1</f>
        <v>26</v>
      </c>
      <c r="AB350" s="107" t="n">
        <f aca="false">AA350+1</f>
        <v>27</v>
      </c>
      <c r="AC350" s="107" t="n">
        <f aca="false">AB350+1</f>
        <v>28</v>
      </c>
      <c r="AD350" s="107" t="n">
        <f aca="false">AC350+1</f>
        <v>29</v>
      </c>
      <c r="AE350" s="107" t="n">
        <f aca="false">AD350+1</f>
        <v>30</v>
      </c>
      <c r="AF350" s="108" t="n">
        <f aca="false">AE350+1</f>
        <v>31</v>
      </c>
      <c r="AG350" s="109"/>
    </row>
    <row r="351" customFormat="false" ht="12.75" hidden="false" customHeight="false" outlineLevel="0" collapsed="false">
      <c r="A351" s="112" t="s">
        <v>55</v>
      </c>
      <c r="B351" s="113" t="s">
        <v>56</v>
      </c>
      <c r="C351" s="113"/>
      <c r="D351" s="113" t="n">
        <v>4</v>
      </c>
      <c r="E351" s="113" t="s">
        <v>57</v>
      </c>
      <c r="F351" s="113" t="n">
        <v>7</v>
      </c>
      <c r="G351" s="113" t="s">
        <v>56</v>
      </c>
      <c r="H351" s="113"/>
      <c r="I351" s="113"/>
      <c r="J351" s="113" t="n">
        <v>7</v>
      </c>
      <c r="K351" s="113" t="n">
        <v>4</v>
      </c>
      <c r="L351" s="113" t="s">
        <v>57</v>
      </c>
      <c r="M351" s="113" t="n">
        <v>7</v>
      </c>
      <c r="N351" s="113" t="n">
        <v>7</v>
      </c>
      <c r="O351" s="113" t="n">
        <v>7</v>
      </c>
      <c r="P351" s="113" t="n">
        <v>7</v>
      </c>
      <c r="Q351" s="113"/>
      <c r="R351" s="113"/>
      <c r="S351" s="113"/>
      <c r="T351" s="113" t="s">
        <v>57</v>
      </c>
      <c r="U351" s="113"/>
      <c r="V351" s="113"/>
      <c r="W351" s="113" t="n">
        <v>7</v>
      </c>
      <c r="X351" s="113" t="n">
        <v>7</v>
      </c>
      <c r="Y351" s="113"/>
      <c r="Z351" s="113" t="n">
        <v>4</v>
      </c>
      <c r="AA351" s="113" t="s">
        <v>57</v>
      </c>
      <c r="AB351" s="113" t="n">
        <v>7</v>
      </c>
      <c r="AC351" s="113"/>
      <c r="AD351" s="113" t="n">
        <v>7</v>
      </c>
      <c r="AE351" s="113"/>
      <c r="AF351" s="114"/>
      <c r="AG351" s="115" t="n">
        <f aca="false">SUM(B351:AF351)</f>
        <v>82</v>
      </c>
    </row>
    <row r="352" customFormat="false" ht="12.75" hidden="false" customHeight="false" outlineLevel="0" collapsed="false">
      <c r="A352" s="112" t="s">
        <v>75</v>
      </c>
      <c r="B352" s="113"/>
      <c r="C352" s="113" t="n">
        <v>7</v>
      </c>
      <c r="D352" s="113"/>
      <c r="E352" s="113"/>
      <c r="F352" s="113"/>
      <c r="G352" s="113"/>
      <c r="H352" s="113" t="n">
        <v>7</v>
      </c>
      <c r="I352" s="113" t="n">
        <v>7</v>
      </c>
      <c r="J352" s="113"/>
      <c r="K352" s="113"/>
      <c r="L352" s="113"/>
      <c r="M352" s="113"/>
      <c r="N352" s="113"/>
      <c r="O352" s="113"/>
      <c r="P352" s="113"/>
      <c r="Q352" s="113" t="n">
        <v>7</v>
      </c>
      <c r="R352" s="113" t="n">
        <v>7</v>
      </c>
      <c r="S352" s="113" t="n">
        <v>4</v>
      </c>
      <c r="T352" s="113"/>
      <c r="U352" s="113" t="n">
        <v>7</v>
      </c>
      <c r="V352" s="113" t="n">
        <v>7</v>
      </c>
      <c r="W352" s="113"/>
      <c r="X352" s="113"/>
      <c r="Y352" s="113" t="n">
        <v>7</v>
      </c>
      <c r="Z352" s="113"/>
      <c r="AA352" s="113" t="n">
        <v>0</v>
      </c>
      <c r="AB352" s="113" t="n">
        <v>0</v>
      </c>
      <c r="AC352" s="113" t="n">
        <v>7</v>
      </c>
      <c r="AD352" s="113"/>
      <c r="AE352" s="113" t="n">
        <v>7</v>
      </c>
      <c r="AF352" s="114" t="n">
        <v>4</v>
      </c>
      <c r="AG352" s="115" t="n">
        <f aca="false">SUM(B352:AF352)</f>
        <v>78</v>
      </c>
    </row>
    <row r="353" customFormat="false" ht="12.75" hidden="false" customHeight="false" outlineLevel="0" collapsed="false">
      <c r="A353" s="118"/>
      <c r="B353" s="113"/>
      <c r="C353" s="113"/>
      <c r="D353" s="113"/>
      <c r="E353" s="113"/>
      <c r="F353" s="113"/>
      <c r="G353" s="113"/>
      <c r="H353" s="113"/>
      <c r="I353" s="113"/>
      <c r="J353" s="113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4"/>
      <c r="AG353" s="115" t="n">
        <f aca="false">SUM(B353:AF353)</f>
        <v>0</v>
      </c>
    </row>
    <row r="354" customFormat="false" ht="12.75" hidden="false" customHeight="false" outlineLevel="0" collapsed="false">
      <c r="A354" s="118"/>
      <c r="B354" s="113"/>
      <c r="C354" s="113"/>
      <c r="D354" s="113"/>
      <c r="E354" s="113"/>
      <c r="F354" s="113"/>
      <c r="G354" s="113"/>
      <c r="H354" s="113"/>
      <c r="I354" s="113"/>
      <c r="J354" s="113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4"/>
      <c r="AG354" s="115" t="n">
        <f aca="false">SUM(B354:AF354)</f>
        <v>0</v>
      </c>
    </row>
    <row r="355" customFormat="false" ht="12.75" hidden="false" customHeight="false" outlineLevel="0" collapsed="false">
      <c r="A355" s="118"/>
      <c r="B355" s="113"/>
      <c r="C355" s="113"/>
      <c r="D355" s="113"/>
      <c r="E355" s="113"/>
      <c r="F355" s="113"/>
      <c r="G355" s="113"/>
      <c r="H355" s="113"/>
      <c r="I355" s="113"/>
      <c r="J355" s="113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4"/>
      <c r="AG355" s="115" t="n">
        <f aca="false">SUM(B355:AF355)</f>
        <v>0</v>
      </c>
    </row>
    <row r="356" customFormat="false" ht="12.75" hidden="false" customHeight="false" outlineLevel="0" collapsed="false">
      <c r="A356" s="118"/>
      <c r="B356" s="113"/>
      <c r="C356" s="113"/>
      <c r="D356" s="113"/>
      <c r="E356" s="113"/>
      <c r="F356" s="113"/>
      <c r="G356" s="113"/>
      <c r="H356" s="113"/>
      <c r="I356" s="113"/>
      <c r="J356" s="113"/>
      <c r="K356" s="113"/>
      <c r="L356" s="113"/>
      <c r="M356" s="113"/>
      <c r="N356" s="113"/>
      <c r="O356" s="113"/>
      <c r="P356" s="113"/>
      <c r="Q356" s="113"/>
      <c r="R356" s="113"/>
      <c r="S356" s="113"/>
      <c r="T356" s="113"/>
      <c r="U356" s="113"/>
      <c r="V356" s="113"/>
      <c r="W356" s="113"/>
      <c r="X356" s="113"/>
      <c r="Y356" s="113"/>
      <c r="Z356" s="113"/>
      <c r="AA356" s="113"/>
      <c r="AB356" s="113"/>
      <c r="AC356" s="113"/>
      <c r="AD356" s="113"/>
      <c r="AE356" s="113"/>
      <c r="AF356" s="114"/>
      <c r="AG356" s="115" t="n">
        <f aca="false">SUM(B356:AF356)</f>
        <v>0</v>
      </c>
    </row>
    <row r="357" customFormat="false" ht="12.75" hidden="false" customHeight="false" outlineLevel="0" collapsed="false">
      <c r="A357" s="118"/>
      <c r="B357" s="113"/>
      <c r="C357" s="113"/>
      <c r="D357" s="113"/>
      <c r="E357" s="113"/>
      <c r="F357" s="113"/>
      <c r="G357" s="113"/>
      <c r="H357" s="113"/>
      <c r="I357" s="113"/>
      <c r="J357" s="113"/>
      <c r="K357" s="113"/>
      <c r="L357" s="113"/>
      <c r="M357" s="113"/>
      <c r="N357" s="113"/>
      <c r="O357" s="113"/>
      <c r="P357" s="113"/>
      <c r="Q357" s="113"/>
      <c r="R357" s="113"/>
      <c r="S357" s="113"/>
      <c r="T357" s="113"/>
      <c r="U357" s="113"/>
      <c r="V357" s="113"/>
      <c r="W357" s="113"/>
      <c r="X357" s="113"/>
      <c r="Y357" s="113"/>
      <c r="Z357" s="113"/>
      <c r="AA357" s="113"/>
      <c r="AB357" s="113"/>
      <c r="AC357" s="113"/>
      <c r="AD357" s="113"/>
      <c r="AE357" s="113"/>
      <c r="AF357" s="114"/>
      <c r="AG357" s="115" t="n">
        <f aca="false">SUM(B357:AF357)</f>
        <v>0</v>
      </c>
    </row>
    <row r="358" customFormat="false" ht="12.75" hidden="false" customHeight="false" outlineLevel="0" collapsed="false">
      <c r="A358" s="118"/>
      <c r="B358" s="113"/>
      <c r="C358" s="113"/>
      <c r="D358" s="113"/>
      <c r="E358" s="113"/>
      <c r="F358" s="113"/>
      <c r="G358" s="113"/>
      <c r="H358" s="113"/>
      <c r="I358" s="113"/>
      <c r="J358" s="113"/>
      <c r="K358" s="113"/>
      <c r="L358" s="113"/>
      <c r="M358" s="113"/>
      <c r="N358" s="113"/>
      <c r="O358" s="113"/>
      <c r="P358" s="113"/>
      <c r="Q358" s="113"/>
      <c r="R358" s="113"/>
      <c r="S358" s="113"/>
      <c r="T358" s="113"/>
      <c r="U358" s="113"/>
      <c r="V358" s="113"/>
      <c r="W358" s="113"/>
      <c r="X358" s="113"/>
      <c r="Y358" s="113"/>
      <c r="Z358" s="113"/>
      <c r="AA358" s="113"/>
      <c r="AB358" s="113"/>
      <c r="AC358" s="113"/>
      <c r="AD358" s="113"/>
      <c r="AE358" s="113"/>
      <c r="AF358" s="114"/>
      <c r="AG358" s="115" t="n">
        <f aca="false">SUM(B358:AF358)</f>
        <v>0</v>
      </c>
    </row>
    <row r="359" customFormat="false" ht="12.75" hidden="false" customHeight="false" outlineLevel="0" collapsed="false">
      <c r="A359" s="118"/>
      <c r="B359" s="113"/>
      <c r="C359" s="113"/>
      <c r="D359" s="113"/>
      <c r="E359" s="113"/>
      <c r="F359" s="113"/>
      <c r="G359" s="113"/>
      <c r="H359" s="113"/>
      <c r="I359" s="113"/>
      <c r="J359" s="113"/>
      <c r="K359" s="113"/>
      <c r="L359" s="113"/>
      <c r="M359" s="113"/>
      <c r="N359" s="113"/>
      <c r="O359" s="113"/>
      <c r="P359" s="113"/>
      <c r="Q359" s="113"/>
      <c r="R359" s="113"/>
      <c r="S359" s="113"/>
      <c r="T359" s="113"/>
      <c r="U359" s="113"/>
      <c r="V359" s="113"/>
      <c r="W359" s="113"/>
      <c r="X359" s="113"/>
      <c r="Y359" s="113"/>
      <c r="Z359" s="113"/>
      <c r="AA359" s="113"/>
      <c r="AB359" s="113"/>
      <c r="AC359" s="113"/>
      <c r="AD359" s="113"/>
      <c r="AE359" s="113"/>
      <c r="AF359" s="114"/>
      <c r="AG359" s="115" t="n">
        <f aca="false">SUM(B359:AF359)</f>
        <v>0</v>
      </c>
    </row>
    <row r="360" customFormat="fals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  <c r="AA360" s="119"/>
      <c r="AB360" s="119"/>
      <c r="AC360" s="119"/>
      <c r="AD360" s="119"/>
      <c r="AE360" s="119"/>
      <c r="AF360" s="120"/>
      <c r="AG360" s="115" t="n">
        <f aca="false">SUM(B360:AF360)</f>
        <v>0</v>
      </c>
    </row>
    <row r="361" customFormat="false" ht="13.5" hidden="false" customHeight="false" outlineLevel="0" collapsed="false">
      <c r="A361" s="122" t="s">
        <v>23</v>
      </c>
      <c r="B361" s="123" t="n">
        <f aca="false">SUM(B351:B360)</f>
        <v>0</v>
      </c>
      <c r="C361" s="123" t="n">
        <f aca="false">SUM(C351:C360)</f>
        <v>7</v>
      </c>
      <c r="D361" s="123" t="n">
        <f aca="false">SUM(D351:D360)</f>
        <v>4</v>
      </c>
      <c r="E361" s="123" t="n">
        <f aca="false">SUM(E351:E360)</f>
        <v>0</v>
      </c>
      <c r="F361" s="123" t="n">
        <f aca="false">SUM(F351:F360)</f>
        <v>7</v>
      </c>
      <c r="G361" s="123" t="n">
        <f aca="false">SUM(G351:G360)</f>
        <v>0</v>
      </c>
      <c r="H361" s="123" t="n">
        <f aca="false">SUM(H351:H360)</f>
        <v>7</v>
      </c>
      <c r="I361" s="123" t="n">
        <f aca="false">SUM(I351:I360)</f>
        <v>7</v>
      </c>
      <c r="J361" s="123" t="n">
        <f aca="false">SUM(J351:J360)</f>
        <v>7</v>
      </c>
      <c r="K361" s="123" t="n">
        <f aca="false">SUM(K351:K360)</f>
        <v>4</v>
      </c>
      <c r="L361" s="123" t="n">
        <f aca="false">SUM(L351:L360)</f>
        <v>0</v>
      </c>
      <c r="M361" s="123" t="n">
        <f aca="false">SUM(M351:M360)</f>
        <v>7</v>
      </c>
      <c r="N361" s="123" t="n">
        <f aca="false">SUM(N351:N360)</f>
        <v>7</v>
      </c>
      <c r="O361" s="123" t="n">
        <f aca="false">SUM(O351:O360)</f>
        <v>7</v>
      </c>
      <c r="P361" s="123" t="n">
        <f aca="false">SUM(P351:P360)</f>
        <v>7</v>
      </c>
      <c r="Q361" s="123" t="n">
        <f aca="false">SUM(Q351:Q360)</f>
        <v>7</v>
      </c>
      <c r="R361" s="123" t="n">
        <f aca="false">SUM(R351:R360)</f>
        <v>7</v>
      </c>
      <c r="S361" s="123" t="n">
        <f aca="false">SUM(S351:S360)</f>
        <v>4</v>
      </c>
      <c r="T361" s="123" t="n">
        <f aca="false">SUM(T351:T360)</f>
        <v>0</v>
      </c>
      <c r="U361" s="123" t="n">
        <f aca="false">SUM(U351:U360)</f>
        <v>7</v>
      </c>
      <c r="V361" s="123" t="n">
        <f aca="false">SUM(V351:V360)</f>
        <v>7</v>
      </c>
      <c r="W361" s="123" t="n">
        <f aca="false">SUM(W351:W360)</f>
        <v>7</v>
      </c>
      <c r="X361" s="123" t="n">
        <f aca="false">SUM(X351:X360)</f>
        <v>7</v>
      </c>
      <c r="Y361" s="123" t="n">
        <f aca="false">SUM(Y351:Y360)</f>
        <v>7</v>
      </c>
      <c r="Z361" s="123" t="n">
        <f aca="false">SUM(Z351:Z360)</f>
        <v>4</v>
      </c>
      <c r="AA361" s="123" t="n">
        <f aca="false">SUM(AA351:AA360)</f>
        <v>0</v>
      </c>
      <c r="AB361" s="123" t="n">
        <f aca="false">SUM(AB351:AB360)</f>
        <v>7</v>
      </c>
      <c r="AC361" s="123" t="n">
        <f aca="false">SUM(AC351:AC360)</f>
        <v>7</v>
      </c>
      <c r="AD361" s="123" t="n">
        <f aca="false">SUM(AD351:AD360)</f>
        <v>7</v>
      </c>
      <c r="AE361" s="123" t="n">
        <f aca="false">SUM(AE351:AE360)</f>
        <v>7</v>
      </c>
      <c r="AF361" s="123" t="n">
        <f aca="false">SUM(AF351:AF360)</f>
        <v>4</v>
      </c>
      <c r="AG361" s="124" t="n">
        <f aca="false">SUM(AG351:AG360)</f>
        <v>160</v>
      </c>
    </row>
    <row r="362" s="125" customFormat="true" ht="11.25" hidden="false" customHeight="false" outlineLevel="0" collapsed="false">
      <c r="AG362" s="126"/>
    </row>
    <row r="363" customFormat="false" ht="12.75" hidden="false" customHeight="false" outlineLevel="0" collapsed="false">
      <c r="AG363" s="127"/>
    </row>
    <row r="364" customFormat="false" ht="12.75" hidden="false" customHeight="false" outlineLevel="0" collapsed="false">
      <c r="A364" s="0" t="s">
        <v>58</v>
      </c>
      <c r="AG364" s="127"/>
    </row>
    <row r="365" customFormat="false" ht="12.75" hidden="false" customHeight="false" outlineLevel="0" collapsed="false">
      <c r="AG365" s="127"/>
    </row>
    <row r="366" customFormat="false" ht="12.75" hidden="false" customHeight="false" outlineLevel="0" collapsed="false">
      <c r="A366" s="0" t="s">
        <v>59</v>
      </c>
      <c r="B366" s="0" t="s">
        <v>60</v>
      </c>
      <c r="W366" s="0" t="s">
        <v>61</v>
      </c>
      <c r="AG366" s="127"/>
    </row>
    <row r="367" customFormat="false" ht="12.75" hidden="false" customHeight="false" outlineLevel="0" collapsed="false">
      <c r="AG367" s="127"/>
    </row>
    <row r="375" customFormat="false" ht="15.75" hidden="false" customHeight="false" outlineLevel="0" collapsed="false">
      <c r="A375" s="89" t="s">
        <v>47</v>
      </c>
      <c r="B375" s="89"/>
      <c r="C375" s="89"/>
      <c r="D375" s="89"/>
      <c r="E375" s="89"/>
      <c r="F375" s="89"/>
      <c r="G375" s="89"/>
      <c r="H375" s="89"/>
      <c r="I375" s="89"/>
      <c r="J375" s="89"/>
      <c r="K375" s="89"/>
      <c r="L375" s="89"/>
      <c r="M375" s="89"/>
      <c r="N375" s="89"/>
      <c r="O375" s="89"/>
      <c r="P375" s="89"/>
      <c r="Q375" s="89"/>
      <c r="R375" s="89"/>
      <c r="S375" s="89"/>
      <c r="T375" s="89"/>
      <c r="U375" s="89"/>
      <c r="V375" s="89"/>
      <c r="W375" s="89"/>
      <c r="X375" s="89"/>
      <c r="Y375" s="89"/>
      <c r="Z375" s="89"/>
      <c r="AA375" s="89"/>
      <c r="AB375" s="89"/>
      <c r="AC375" s="89"/>
      <c r="AD375" s="89"/>
      <c r="AE375" s="89"/>
      <c r="AF375" s="89"/>
      <c r="AG375" s="89"/>
    </row>
    <row r="376" customFormat="false" ht="15.75" hidden="false" customHeight="false" outlineLevel="0" collapsed="false">
      <c r="A376" s="89"/>
      <c r="B376" s="91"/>
      <c r="C376" s="91"/>
      <c r="D376" s="91"/>
      <c r="E376" s="91"/>
      <c r="F376" s="91"/>
      <c r="G376" s="91"/>
      <c r="H376" s="91"/>
      <c r="I376" s="91"/>
      <c r="J376" s="91"/>
      <c r="K376" s="91"/>
      <c r="L376" s="91"/>
      <c r="M376" s="91"/>
      <c r="N376" s="91"/>
      <c r="O376" s="91"/>
      <c r="P376" s="91"/>
      <c r="Q376" s="91"/>
      <c r="R376" s="91"/>
      <c r="S376" s="91"/>
      <c r="T376" s="91"/>
      <c r="U376" s="91"/>
      <c r="V376" s="91"/>
      <c r="W376" s="91"/>
      <c r="X376" s="91"/>
      <c r="Y376" s="91"/>
      <c r="Z376" s="91"/>
      <c r="AA376" s="91"/>
      <c r="AB376" s="91"/>
      <c r="AC376" s="91"/>
      <c r="AD376" s="91"/>
      <c r="AE376" s="91"/>
      <c r="AF376" s="91"/>
      <c r="AG376" s="91"/>
    </row>
    <row r="377" customFormat="false" ht="12.75" hidden="false" customHeight="false" outlineLevel="0" collapsed="false">
      <c r="A377" s="92" t="s">
        <v>48</v>
      </c>
      <c r="B377" s="93"/>
      <c r="C377" s="93"/>
      <c r="D377" s="93"/>
      <c r="F377" s="94" t="s">
        <v>74</v>
      </c>
      <c r="H377" s="93"/>
      <c r="I377" s="93"/>
      <c r="J377" s="93"/>
      <c r="M377" s="93" t="s">
        <v>50</v>
      </c>
      <c r="O377" s="94" t="s">
        <v>51</v>
      </c>
      <c r="P377" s="93"/>
      <c r="Q377" s="93"/>
      <c r="R377" s="93"/>
      <c r="S377" s="92"/>
      <c r="T377" s="93"/>
      <c r="U377" s="93"/>
      <c r="V377" s="93"/>
      <c r="W377" s="93"/>
      <c r="X377" s="93"/>
      <c r="Y377" s="93"/>
      <c r="Z377" s="93"/>
      <c r="AA377" s="93"/>
      <c r="AB377" s="93"/>
      <c r="AC377" s="93"/>
      <c r="AD377" s="93"/>
      <c r="AE377" s="93"/>
      <c r="AF377" s="93"/>
      <c r="AG377" s="93"/>
    </row>
    <row r="378" customFormat="false" ht="12.75" hidden="false" customHeight="false" outlineLevel="0" collapsed="false">
      <c r="A378" s="92" t="s">
        <v>52</v>
      </c>
      <c r="B378" s="93"/>
      <c r="C378" s="93"/>
      <c r="D378" s="93"/>
      <c r="E378" s="94" t="s">
        <v>30</v>
      </c>
      <c r="F378" s="93"/>
      <c r="G378" s="93"/>
      <c r="H378" s="93"/>
      <c r="I378" s="93"/>
      <c r="J378" s="93"/>
      <c r="K378" s="93"/>
      <c r="L378" s="93"/>
      <c r="M378" s="93"/>
      <c r="N378" s="93"/>
      <c r="O378" s="93"/>
      <c r="P378" s="93"/>
      <c r="Q378" s="93"/>
      <c r="R378" s="93"/>
      <c r="S378" s="92"/>
      <c r="T378" s="93"/>
      <c r="U378" s="93"/>
      <c r="V378" s="93"/>
      <c r="W378" s="93"/>
      <c r="X378" s="93"/>
      <c r="Y378" s="93"/>
      <c r="Z378" s="93"/>
      <c r="AA378" s="93"/>
      <c r="AB378" s="93"/>
      <c r="AC378" s="93"/>
      <c r="AD378" s="93"/>
      <c r="AE378" s="93"/>
      <c r="AF378" s="93"/>
      <c r="AG378" s="95"/>
    </row>
    <row r="379" customFormat="false" ht="13.5" hidden="false" customHeight="false" outlineLevel="0" collapsed="false">
      <c r="A379" s="97"/>
      <c r="B379" s="97"/>
      <c r="C379" s="97"/>
      <c r="D379" s="97"/>
      <c r="E379" s="97"/>
      <c r="F379" s="97"/>
      <c r="G379" s="97"/>
      <c r="H379" s="97"/>
      <c r="I379" s="97"/>
      <c r="J379" s="97"/>
      <c r="K379" s="97"/>
      <c r="L379" s="97"/>
      <c r="M379" s="97"/>
      <c r="N379" s="97"/>
      <c r="O379" s="97"/>
      <c r="P379" s="97"/>
      <c r="Q379" s="97"/>
      <c r="R379" s="97"/>
      <c r="S379" s="97"/>
      <c r="T379" s="97"/>
      <c r="U379" s="97"/>
      <c r="V379" s="97"/>
      <c r="W379" s="97"/>
      <c r="X379" s="97"/>
      <c r="Y379" s="97"/>
      <c r="Z379" s="97"/>
      <c r="AA379" s="97"/>
      <c r="AB379" s="97"/>
      <c r="AC379" s="97"/>
      <c r="AD379" s="97"/>
      <c r="AE379" s="97"/>
      <c r="AF379" s="97"/>
      <c r="AG379" s="97"/>
    </row>
    <row r="380" s="90" customFormat="true" ht="15" hidden="false" customHeight="true" outlineLevel="0" collapsed="false">
      <c r="A380" s="100" t="s">
        <v>53</v>
      </c>
      <c r="B380" s="101" t="s">
        <v>62</v>
      </c>
      <c r="C380" s="101"/>
      <c r="D380" s="101"/>
      <c r="E380" s="101"/>
      <c r="F380" s="101"/>
      <c r="G380" s="101"/>
      <c r="H380" s="101"/>
      <c r="I380" s="101"/>
      <c r="J380" s="101"/>
      <c r="K380" s="101"/>
      <c r="L380" s="102"/>
      <c r="M380" s="101"/>
      <c r="N380" s="101"/>
      <c r="O380" s="102"/>
      <c r="P380" s="101"/>
      <c r="Q380" s="101"/>
      <c r="R380" s="101"/>
      <c r="S380" s="101"/>
      <c r="T380" s="101"/>
      <c r="U380" s="101"/>
      <c r="V380" s="101"/>
      <c r="W380" s="101"/>
      <c r="X380" s="101"/>
      <c r="Y380" s="101"/>
      <c r="Z380" s="101"/>
      <c r="AA380" s="101"/>
      <c r="AB380" s="101"/>
      <c r="AC380" s="101"/>
      <c r="AD380" s="101"/>
      <c r="AE380" s="101"/>
      <c r="AF380" s="101"/>
      <c r="AG380" s="103" t="s">
        <v>23</v>
      </c>
    </row>
    <row r="381" customFormat="false" ht="12.75" hidden="false" customHeight="false" outlineLevel="0" collapsed="false">
      <c r="A381" s="106"/>
      <c r="B381" s="107" t="n">
        <v>1</v>
      </c>
      <c r="C381" s="107" t="n">
        <f aca="false">B381+1</f>
        <v>2</v>
      </c>
      <c r="D381" s="107" t="n">
        <f aca="false">C381+1</f>
        <v>3</v>
      </c>
      <c r="E381" s="107" t="n">
        <f aca="false">D381+1</f>
        <v>4</v>
      </c>
      <c r="F381" s="107" t="n">
        <f aca="false">E381+1</f>
        <v>5</v>
      </c>
      <c r="G381" s="107" t="n">
        <f aca="false">F381+1</f>
        <v>6</v>
      </c>
      <c r="H381" s="107" t="n">
        <f aca="false">G381+1</f>
        <v>7</v>
      </c>
      <c r="I381" s="107" t="n">
        <f aca="false">H381+1</f>
        <v>8</v>
      </c>
      <c r="J381" s="107" t="n">
        <f aca="false">I381+1</f>
        <v>9</v>
      </c>
      <c r="K381" s="107" t="n">
        <f aca="false">J381+1</f>
        <v>10</v>
      </c>
      <c r="L381" s="107" t="n">
        <f aca="false">K381+1</f>
        <v>11</v>
      </c>
      <c r="M381" s="107" t="n">
        <f aca="false">L381+1</f>
        <v>12</v>
      </c>
      <c r="N381" s="107" t="n">
        <f aca="false">M381+1</f>
        <v>13</v>
      </c>
      <c r="O381" s="107" t="n">
        <f aca="false">N381+1</f>
        <v>14</v>
      </c>
      <c r="P381" s="107" t="n">
        <f aca="false">O381+1</f>
        <v>15</v>
      </c>
      <c r="Q381" s="107" t="n">
        <f aca="false">P381+1</f>
        <v>16</v>
      </c>
      <c r="R381" s="107" t="n">
        <f aca="false">Q381+1</f>
        <v>17</v>
      </c>
      <c r="S381" s="107" t="n">
        <f aca="false">R381+1</f>
        <v>18</v>
      </c>
      <c r="T381" s="107" t="n">
        <f aca="false">S381+1</f>
        <v>19</v>
      </c>
      <c r="U381" s="107" t="n">
        <f aca="false">T381+1</f>
        <v>20</v>
      </c>
      <c r="V381" s="107" t="n">
        <f aca="false">U381+1</f>
        <v>21</v>
      </c>
      <c r="W381" s="107" t="n">
        <f aca="false">V381+1</f>
        <v>22</v>
      </c>
      <c r="X381" s="107" t="n">
        <f aca="false">W381+1</f>
        <v>23</v>
      </c>
      <c r="Y381" s="107" t="n">
        <f aca="false">X381+1</f>
        <v>24</v>
      </c>
      <c r="Z381" s="107" t="n">
        <f aca="false">Y381+1</f>
        <v>25</v>
      </c>
      <c r="AA381" s="107" t="n">
        <f aca="false">Z381+1</f>
        <v>26</v>
      </c>
      <c r="AB381" s="107" t="n">
        <f aca="false">AA381+1</f>
        <v>27</v>
      </c>
      <c r="AC381" s="107" t="n">
        <f aca="false">AB381+1</f>
        <v>28</v>
      </c>
      <c r="AD381" s="107" t="n">
        <f aca="false">AC381+1</f>
        <v>29</v>
      </c>
      <c r="AE381" s="107" t="n">
        <f aca="false">AD381+1</f>
        <v>30</v>
      </c>
      <c r="AF381" s="108" t="n">
        <f aca="false">AE381+1</f>
        <v>31</v>
      </c>
      <c r="AG381" s="109"/>
    </row>
    <row r="382" customFormat="false" ht="12.75" hidden="false" customHeight="false" outlineLevel="0" collapsed="false">
      <c r="A382" s="112" t="s">
        <v>55</v>
      </c>
      <c r="B382" s="113" t="s">
        <v>57</v>
      </c>
      <c r="C382" s="113"/>
      <c r="D382" s="113" t="n">
        <v>7</v>
      </c>
      <c r="E382" s="113"/>
      <c r="F382" s="113" t="n">
        <v>7</v>
      </c>
      <c r="G382" s="113"/>
      <c r="H382" s="113" t="n">
        <v>4</v>
      </c>
      <c r="I382" s="113" t="s">
        <v>57</v>
      </c>
      <c r="J382" s="113" t="n">
        <v>7</v>
      </c>
      <c r="K382" s="113" t="n">
        <v>7</v>
      </c>
      <c r="L382" s="113"/>
      <c r="M382" s="113"/>
      <c r="N382" s="113" t="n">
        <v>7</v>
      </c>
      <c r="O382" s="113" t="n">
        <v>4</v>
      </c>
      <c r="P382" s="113" t="s">
        <v>57</v>
      </c>
      <c r="Q382" s="113" t="n">
        <v>7</v>
      </c>
      <c r="R382" s="113" t="n">
        <v>7</v>
      </c>
      <c r="S382" s="113" t="n">
        <v>7</v>
      </c>
      <c r="T382" s="113"/>
      <c r="U382" s="113"/>
      <c r="V382" s="113"/>
      <c r="W382" s="113" t="s">
        <v>57</v>
      </c>
      <c r="X382" s="113" t="n">
        <v>7</v>
      </c>
      <c r="Y382" s="113"/>
      <c r="Z382" s="113"/>
      <c r="AA382" s="113" t="n">
        <v>7</v>
      </c>
      <c r="AB382" s="113" t="n">
        <v>7</v>
      </c>
      <c r="AC382" s="113"/>
      <c r="AD382" s="113" t="s">
        <v>57</v>
      </c>
      <c r="AE382" s="113" t="n">
        <v>0</v>
      </c>
      <c r="AF382" s="114" t="n">
        <v>0</v>
      </c>
      <c r="AG382" s="115" t="n">
        <f aca="false">SUM(B382:AF382)</f>
        <v>85</v>
      </c>
    </row>
    <row r="383" customFormat="false" ht="12.75" hidden="false" customHeight="false" outlineLevel="0" collapsed="false">
      <c r="A383" s="112" t="s">
        <v>75</v>
      </c>
      <c r="B383" s="113"/>
      <c r="C383" s="113" t="n">
        <v>7</v>
      </c>
      <c r="D383" s="113"/>
      <c r="E383" s="113" t="n">
        <v>7</v>
      </c>
      <c r="F383" s="113"/>
      <c r="G383" s="113" t="n">
        <v>7</v>
      </c>
      <c r="H383" s="113"/>
      <c r="I383" s="113"/>
      <c r="J383" s="113"/>
      <c r="K383" s="113"/>
      <c r="L383" s="113" t="n">
        <v>7</v>
      </c>
      <c r="M383" s="113" t="n">
        <v>7</v>
      </c>
      <c r="N383" s="113"/>
      <c r="O383" s="113"/>
      <c r="P383" s="113"/>
      <c r="Q383" s="113"/>
      <c r="R383" s="113"/>
      <c r="S383" s="113"/>
      <c r="T383" s="113" t="n">
        <v>7</v>
      </c>
      <c r="U383" s="113" t="n">
        <v>7</v>
      </c>
      <c r="V383" s="113" t="n">
        <v>4</v>
      </c>
      <c r="W383" s="113"/>
      <c r="X383" s="113"/>
      <c r="Y383" s="113" t="n">
        <v>7</v>
      </c>
      <c r="Z383" s="113" t="n">
        <v>7</v>
      </c>
      <c r="AA383" s="113" t="n">
        <v>0</v>
      </c>
      <c r="AB383" s="113" t="n">
        <v>0</v>
      </c>
      <c r="AC383" s="113" t="n">
        <v>4</v>
      </c>
      <c r="AD383" s="113"/>
      <c r="AE383" s="113"/>
      <c r="AF383" s="114" t="n">
        <v>0</v>
      </c>
      <c r="AG383" s="115" t="n">
        <f aca="false">SUM(B383:AF383)</f>
        <v>71</v>
      </c>
    </row>
    <row r="384" customFormat="false" ht="12.75" hidden="false" customHeight="false" outlineLevel="0" collapsed="false">
      <c r="A384" s="118"/>
      <c r="B384" s="113"/>
      <c r="C384" s="113"/>
      <c r="D384" s="113"/>
      <c r="E384" s="113"/>
      <c r="F384" s="113"/>
      <c r="G384" s="113"/>
      <c r="H384" s="113"/>
      <c r="I384" s="113"/>
      <c r="J384" s="113"/>
      <c r="K384" s="113"/>
      <c r="L384" s="113"/>
      <c r="M384" s="113"/>
      <c r="N384" s="113"/>
      <c r="O384" s="113"/>
      <c r="P384" s="113"/>
      <c r="Q384" s="113"/>
      <c r="R384" s="113"/>
      <c r="S384" s="113"/>
      <c r="T384" s="113"/>
      <c r="U384" s="113"/>
      <c r="V384" s="113"/>
      <c r="W384" s="113"/>
      <c r="X384" s="113"/>
      <c r="Y384" s="113"/>
      <c r="Z384" s="113"/>
      <c r="AA384" s="113"/>
      <c r="AB384" s="113"/>
      <c r="AC384" s="113"/>
      <c r="AD384" s="113"/>
      <c r="AE384" s="113"/>
      <c r="AF384" s="114"/>
      <c r="AG384" s="115" t="n">
        <f aca="false">SUM(B384:AF384)</f>
        <v>0</v>
      </c>
    </row>
    <row r="385" customFormat="false" ht="12.75" hidden="false" customHeight="false" outlineLevel="0" collapsed="false">
      <c r="A385" s="118"/>
      <c r="B385" s="113"/>
      <c r="C385" s="113"/>
      <c r="D385" s="113"/>
      <c r="E385" s="113"/>
      <c r="F385" s="113"/>
      <c r="G385" s="113"/>
      <c r="H385" s="113"/>
      <c r="I385" s="113"/>
      <c r="J385" s="113"/>
      <c r="K385" s="113"/>
      <c r="L385" s="113"/>
      <c r="M385" s="113"/>
      <c r="N385" s="113"/>
      <c r="O385" s="113"/>
      <c r="P385" s="113"/>
      <c r="Q385" s="113"/>
      <c r="R385" s="113"/>
      <c r="S385" s="113"/>
      <c r="T385" s="113"/>
      <c r="U385" s="113"/>
      <c r="V385" s="113"/>
      <c r="W385" s="113"/>
      <c r="X385" s="113"/>
      <c r="Y385" s="113"/>
      <c r="Z385" s="113"/>
      <c r="AA385" s="113"/>
      <c r="AB385" s="113"/>
      <c r="AC385" s="113"/>
      <c r="AD385" s="113"/>
      <c r="AE385" s="113"/>
      <c r="AF385" s="114"/>
      <c r="AG385" s="115" t="n">
        <f aca="false">SUM(B385:AF385)</f>
        <v>0</v>
      </c>
    </row>
    <row r="386" customFormat="false" ht="12.75" hidden="false" customHeight="false" outlineLevel="0" collapsed="false">
      <c r="A386" s="118"/>
      <c r="B386" s="113"/>
      <c r="C386" s="113"/>
      <c r="D386" s="113"/>
      <c r="E386" s="113"/>
      <c r="F386" s="113"/>
      <c r="G386" s="113"/>
      <c r="H386" s="113"/>
      <c r="I386" s="113"/>
      <c r="J386" s="113"/>
      <c r="K386" s="113"/>
      <c r="L386" s="113"/>
      <c r="M386" s="113"/>
      <c r="N386" s="113"/>
      <c r="O386" s="113"/>
      <c r="P386" s="113"/>
      <c r="Q386" s="113"/>
      <c r="R386" s="113"/>
      <c r="S386" s="113"/>
      <c r="T386" s="113"/>
      <c r="U386" s="113"/>
      <c r="V386" s="113"/>
      <c r="W386" s="113"/>
      <c r="X386" s="113"/>
      <c r="Y386" s="113"/>
      <c r="Z386" s="113"/>
      <c r="AA386" s="113"/>
      <c r="AB386" s="113"/>
      <c r="AC386" s="113"/>
      <c r="AD386" s="113"/>
      <c r="AE386" s="113"/>
      <c r="AF386" s="114"/>
      <c r="AG386" s="115" t="n">
        <f aca="false">SUM(B386:AF386)</f>
        <v>0</v>
      </c>
    </row>
    <row r="387" customFormat="false" ht="12.75" hidden="false" customHeight="false" outlineLevel="0" collapsed="false">
      <c r="A387" s="118"/>
      <c r="B387" s="113"/>
      <c r="C387" s="113"/>
      <c r="D387" s="113"/>
      <c r="E387" s="113"/>
      <c r="F387" s="113"/>
      <c r="G387" s="113"/>
      <c r="H387" s="113"/>
      <c r="I387" s="113"/>
      <c r="J387" s="113"/>
      <c r="K387" s="113"/>
      <c r="L387" s="113"/>
      <c r="M387" s="113"/>
      <c r="N387" s="113"/>
      <c r="O387" s="113"/>
      <c r="P387" s="113"/>
      <c r="Q387" s="113"/>
      <c r="R387" s="113"/>
      <c r="S387" s="113"/>
      <c r="T387" s="113"/>
      <c r="U387" s="113"/>
      <c r="V387" s="113"/>
      <c r="W387" s="113"/>
      <c r="X387" s="113"/>
      <c r="Y387" s="113"/>
      <c r="Z387" s="113"/>
      <c r="AA387" s="113"/>
      <c r="AB387" s="113"/>
      <c r="AC387" s="113"/>
      <c r="AD387" s="113"/>
      <c r="AE387" s="113"/>
      <c r="AF387" s="114"/>
      <c r="AG387" s="115" t="n">
        <f aca="false">SUM(B387:AF387)</f>
        <v>0</v>
      </c>
    </row>
    <row r="388" customFormat="false" ht="12.75" hidden="false" customHeight="false" outlineLevel="0" collapsed="false">
      <c r="A388" s="118"/>
      <c r="B388" s="113"/>
      <c r="C388" s="113"/>
      <c r="D388" s="113"/>
      <c r="E388" s="113"/>
      <c r="F388" s="113"/>
      <c r="G388" s="113"/>
      <c r="H388" s="113"/>
      <c r="I388" s="113"/>
      <c r="J388" s="113"/>
      <c r="K388" s="113"/>
      <c r="L388" s="113"/>
      <c r="M388" s="113"/>
      <c r="N388" s="113"/>
      <c r="O388" s="113"/>
      <c r="P388" s="113"/>
      <c r="Q388" s="113"/>
      <c r="R388" s="113"/>
      <c r="S388" s="113"/>
      <c r="T388" s="113"/>
      <c r="U388" s="113"/>
      <c r="V388" s="113"/>
      <c r="W388" s="113"/>
      <c r="X388" s="113"/>
      <c r="Y388" s="113"/>
      <c r="Z388" s="113"/>
      <c r="AA388" s="113"/>
      <c r="AB388" s="113"/>
      <c r="AC388" s="113"/>
      <c r="AD388" s="113"/>
      <c r="AE388" s="113"/>
      <c r="AF388" s="114"/>
      <c r="AG388" s="115" t="n">
        <f aca="false">SUM(B388:AF388)</f>
        <v>0</v>
      </c>
    </row>
    <row r="389" customFormat="false" ht="12.75" hidden="false" customHeight="false" outlineLevel="0" collapsed="false">
      <c r="A389" s="118"/>
      <c r="B389" s="113"/>
      <c r="C389" s="113"/>
      <c r="D389" s="113"/>
      <c r="E389" s="113"/>
      <c r="F389" s="113"/>
      <c r="G389" s="113"/>
      <c r="H389" s="113"/>
      <c r="I389" s="113"/>
      <c r="J389" s="113"/>
      <c r="K389" s="113"/>
      <c r="L389" s="113"/>
      <c r="M389" s="113"/>
      <c r="N389" s="113"/>
      <c r="O389" s="113"/>
      <c r="P389" s="113"/>
      <c r="Q389" s="113"/>
      <c r="R389" s="113"/>
      <c r="S389" s="113"/>
      <c r="T389" s="113"/>
      <c r="U389" s="113"/>
      <c r="V389" s="113"/>
      <c r="W389" s="113"/>
      <c r="X389" s="113"/>
      <c r="Y389" s="113"/>
      <c r="Z389" s="113"/>
      <c r="AA389" s="113"/>
      <c r="AB389" s="113"/>
      <c r="AC389" s="113"/>
      <c r="AD389" s="113"/>
      <c r="AE389" s="113"/>
      <c r="AF389" s="114"/>
      <c r="AG389" s="115" t="n">
        <f aca="false">SUM(B389:AF389)</f>
        <v>0</v>
      </c>
    </row>
    <row r="390" customFormat="false" ht="12.75" hidden="false" customHeight="false" outlineLevel="0" collapsed="false">
      <c r="A390" s="118"/>
      <c r="B390" s="113"/>
      <c r="C390" s="113"/>
      <c r="D390" s="113"/>
      <c r="E390" s="113"/>
      <c r="F390" s="113"/>
      <c r="G390" s="113"/>
      <c r="H390" s="113"/>
      <c r="I390" s="113"/>
      <c r="J390" s="113"/>
      <c r="K390" s="113"/>
      <c r="L390" s="113"/>
      <c r="M390" s="113"/>
      <c r="N390" s="113"/>
      <c r="O390" s="113"/>
      <c r="P390" s="113"/>
      <c r="Q390" s="113"/>
      <c r="R390" s="113"/>
      <c r="S390" s="113"/>
      <c r="T390" s="113"/>
      <c r="U390" s="113"/>
      <c r="V390" s="113"/>
      <c r="W390" s="113"/>
      <c r="X390" s="113"/>
      <c r="Y390" s="113"/>
      <c r="Z390" s="113"/>
      <c r="AA390" s="113"/>
      <c r="AB390" s="113"/>
      <c r="AC390" s="113"/>
      <c r="AD390" s="113"/>
      <c r="AE390" s="113"/>
      <c r="AF390" s="114"/>
      <c r="AG390" s="115" t="n">
        <f aca="false">SUM(B390:AF390)</f>
        <v>0</v>
      </c>
    </row>
    <row r="391" customFormat="fals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  <c r="P391" s="119"/>
      <c r="Q391" s="119"/>
      <c r="R391" s="119"/>
      <c r="S391" s="119"/>
      <c r="T391" s="119"/>
      <c r="U391" s="119"/>
      <c r="V391" s="119"/>
      <c r="W391" s="119"/>
      <c r="X391" s="119"/>
      <c r="Y391" s="119"/>
      <c r="Z391" s="119"/>
      <c r="AA391" s="119"/>
      <c r="AB391" s="119"/>
      <c r="AC391" s="119"/>
      <c r="AD391" s="119"/>
      <c r="AE391" s="119"/>
      <c r="AF391" s="120"/>
      <c r="AG391" s="115" t="n">
        <f aca="false">SUM(B391:AF391)</f>
        <v>0</v>
      </c>
    </row>
    <row r="392" customFormat="false" ht="13.5" hidden="false" customHeight="false" outlineLevel="0" collapsed="false">
      <c r="A392" s="122" t="s">
        <v>23</v>
      </c>
      <c r="B392" s="123" t="n">
        <f aca="false">SUM(B382:B391)</f>
        <v>0</v>
      </c>
      <c r="C392" s="123" t="n">
        <f aca="false">SUM(C382:C391)</f>
        <v>7</v>
      </c>
      <c r="D392" s="123" t="n">
        <f aca="false">SUM(D382:D391)</f>
        <v>7</v>
      </c>
      <c r="E392" s="123" t="n">
        <f aca="false">SUM(E382:E391)</f>
        <v>7</v>
      </c>
      <c r="F392" s="123" t="n">
        <f aca="false">SUM(F382:F391)</f>
        <v>7</v>
      </c>
      <c r="G392" s="123" t="n">
        <f aca="false">SUM(G382:G391)</f>
        <v>7</v>
      </c>
      <c r="H392" s="123" t="n">
        <f aca="false">SUM(H382:H391)</f>
        <v>4</v>
      </c>
      <c r="I392" s="123" t="n">
        <f aca="false">SUM(I382:I391)</f>
        <v>0</v>
      </c>
      <c r="J392" s="123" t="n">
        <f aca="false">SUM(J382:J391)</f>
        <v>7</v>
      </c>
      <c r="K392" s="123" t="n">
        <f aca="false">SUM(K382:K391)</f>
        <v>7</v>
      </c>
      <c r="L392" s="123" t="n">
        <f aca="false">SUM(L382:L391)</f>
        <v>7</v>
      </c>
      <c r="M392" s="123" t="n">
        <f aca="false">SUM(M382:M391)</f>
        <v>7</v>
      </c>
      <c r="N392" s="123" t="n">
        <f aca="false">SUM(N382:N391)</f>
        <v>7</v>
      </c>
      <c r="O392" s="123" t="n">
        <f aca="false">SUM(O382:O391)</f>
        <v>4</v>
      </c>
      <c r="P392" s="123" t="n">
        <f aca="false">SUM(P382:P391)</f>
        <v>0</v>
      </c>
      <c r="Q392" s="123" t="n">
        <f aca="false">SUM(Q382:Q391)</f>
        <v>7</v>
      </c>
      <c r="R392" s="123" t="n">
        <f aca="false">SUM(R382:R391)</f>
        <v>7</v>
      </c>
      <c r="S392" s="123" t="n">
        <f aca="false">SUM(S382:S391)</f>
        <v>7</v>
      </c>
      <c r="T392" s="123" t="n">
        <f aca="false">SUM(T382:T391)</f>
        <v>7</v>
      </c>
      <c r="U392" s="123" t="n">
        <f aca="false">SUM(U382:U391)</f>
        <v>7</v>
      </c>
      <c r="V392" s="123" t="n">
        <f aca="false">SUM(V382:V391)</f>
        <v>4</v>
      </c>
      <c r="W392" s="123" t="n">
        <f aca="false">SUM(W382:W391)</f>
        <v>0</v>
      </c>
      <c r="X392" s="123" t="n">
        <f aca="false">SUM(X382:X391)</f>
        <v>7</v>
      </c>
      <c r="Y392" s="123" t="n">
        <f aca="false">SUM(Y382:Y391)</f>
        <v>7</v>
      </c>
      <c r="Z392" s="123" t="n">
        <f aca="false">SUM(Z382:Z391)</f>
        <v>7</v>
      </c>
      <c r="AA392" s="123" t="n">
        <f aca="false">SUM(AA382:AA391)</f>
        <v>7</v>
      </c>
      <c r="AB392" s="123" t="n">
        <f aca="false">SUM(AB382:AB391)</f>
        <v>7</v>
      </c>
      <c r="AC392" s="123" t="n">
        <f aca="false">SUM(AC382:AC391)</f>
        <v>4</v>
      </c>
      <c r="AD392" s="123" t="n">
        <f aca="false">SUM(AD382:AD391)</f>
        <v>0</v>
      </c>
      <c r="AE392" s="123" t="n">
        <f aca="false">SUM(AE382:AE391)</f>
        <v>0</v>
      </c>
      <c r="AF392" s="123" t="n">
        <f aca="false">SUM(AF382:AF391)</f>
        <v>0</v>
      </c>
      <c r="AG392" s="124" t="n">
        <f aca="false">SUM(AG382:AG391)</f>
        <v>156</v>
      </c>
    </row>
    <row r="393" customFormat="false" ht="12.75" hidden="false" customHeight="false" outlineLevel="0" collapsed="false">
      <c r="A393" s="125"/>
      <c r="B393" s="125"/>
      <c r="C393" s="125"/>
      <c r="D393" s="125"/>
      <c r="E393" s="125"/>
      <c r="F393" s="125"/>
      <c r="G393" s="125"/>
      <c r="H393" s="125"/>
      <c r="I393" s="125"/>
      <c r="J393" s="125"/>
      <c r="K393" s="125"/>
      <c r="L393" s="125"/>
      <c r="M393" s="125"/>
      <c r="N393" s="125"/>
      <c r="O393" s="125"/>
      <c r="P393" s="125"/>
      <c r="Q393" s="125"/>
      <c r="R393" s="125"/>
      <c r="S393" s="125"/>
      <c r="T393" s="125"/>
      <c r="U393" s="125"/>
      <c r="V393" s="125"/>
      <c r="W393" s="125"/>
      <c r="X393" s="125"/>
      <c r="Y393" s="125"/>
      <c r="Z393" s="125"/>
      <c r="AA393" s="125"/>
      <c r="AB393" s="125"/>
      <c r="AC393" s="125"/>
      <c r="AD393" s="125"/>
      <c r="AE393" s="125"/>
      <c r="AF393" s="125"/>
      <c r="AG393" s="126"/>
    </row>
    <row r="394" customFormat="false" ht="12.75" hidden="false" customHeight="false" outlineLevel="0" collapsed="false">
      <c r="AG394" s="127"/>
    </row>
    <row r="395" customFormat="false" ht="12.75" hidden="false" customHeight="false" outlineLevel="0" collapsed="false">
      <c r="A395" s="0" t="s">
        <v>58</v>
      </c>
      <c r="AG395" s="127"/>
    </row>
    <row r="396" customFormat="false" ht="12.75" hidden="false" customHeight="false" outlineLevel="0" collapsed="false">
      <c r="AG396" s="127"/>
    </row>
    <row r="397" customFormat="false" ht="12.75" hidden="false" customHeight="false" outlineLevel="0" collapsed="false">
      <c r="A397" s="0" t="s">
        <v>59</v>
      </c>
      <c r="B397" s="0" t="s">
        <v>60</v>
      </c>
      <c r="W397" s="0" t="s">
        <v>61</v>
      </c>
      <c r="AG397" s="127"/>
    </row>
    <row r="398" customFormat="false" ht="12.75" hidden="false" customHeight="false" outlineLevel="0" collapsed="false">
      <c r="AG398" s="127"/>
    </row>
    <row r="399" customFormat="false" ht="12.75" hidden="false" customHeight="false" outlineLevel="0" collapsed="false">
      <c r="AG399" s="127"/>
    </row>
    <row r="402" s="90" customFormat="true" ht="15.75" hidden="false" customHeight="true" outlineLevel="0" collapsed="false">
      <c r="A402" s="89" t="s">
        <v>47</v>
      </c>
      <c r="B402" s="89"/>
      <c r="C402" s="89"/>
      <c r="D402" s="89"/>
      <c r="E402" s="89"/>
      <c r="F402" s="89"/>
      <c r="G402" s="89"/>
      <c r="H402" s="89"/>
      <c r="I402" s="89"/>
      <c r="J402" s="89"/>
      <c r="K402" s="89"/>
      <c r="L402" s="89"/>
      <c r="M402" s="89"/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</row>
    <row r="403" s="90" customFormat="true" ht="15.75" hidden="false" customHeight="true" outlineLevel="0" collapsed="false">
      <c r="A403" s="89"/>
      <c r="B403" s="91"/>
      <c r="C403" s="91"/>
      <c r="D403" s="91"/>
      <c r="E403" s="91"/>
      <c r="F403" s="91"/>
      <c r="G403" s="91"/>
      <c r="H403" s="91"/>
      <c r="I403" s="91"/>
      <c r="J403" s="91"/>
      <c r="K403" s="91"/>
      <c r="L403" s="91"/>
      <c r="M403" s="91"/>
      <c r="N403" s="91"/>
      <c r="O403" s="91"/>
      <c r="P403" s="91"/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  <c r="AD403" s="91"/>
      <c r="AE403" s="91"/>
      <c r="AF403" s="91"/>
      <c r="AG403" s="91"/>
    </row>
    <row r="404" customFormat="false" ht="12.75" hidden="false" customHeight="false" outlineLevel="0" collapsed="false">
      <c r="A404" s="92" t="s">
        <v>48</v>
      </c>
      <c r="B404" s="93"/>
      <c r="C404" s="93"/>
      <c r="D404" s="93"/>
      <c r="F404" s="94" t="s">
        <v>74</v>
      </c>
      <c r="H404" s="93"/>
      <c r="I404" s="93"/>
      <c r="J404" s="93"/>
      <c r="M404" s="93" t="s">
        <v>50</v>
      </c>
      <c r="O404" s="94" t="s">
        <v>51</v>
      </c>
      <c r="P404" s="93"/>
      <c r="Q404" s="93"/>
      <c r="R404" s="93"/>
      <c r="S404" s="92"/>
      <c r="T404" s="93"/>
      <c r="U404" s="93"/>
      <c r="V404" s="93"/>
      <c r="W404" s="93"/>
      <c r="X404" s="93"/>
      <c r="Y404" s="93"/>
      <c r="Z404" s="93"/>
      <c r="AA404" s="93"/>
      <c r="AB404" s="93"/>
      <c r="AC404" s="93"/>
      <c r="AD404" s="93"/>
      <c r="AE404" s="93"/>
      <c r="AF404" s="93"/>
      <c r="AG404" s="93"/>
    </row>
    <row r="405" customFormat="false" ht="12.75" hidden="false" customHeight="false" outlineLevel="0" collapsed="false">
      <c r="A405" s="92" t="s">
        <v>52</v>
      </c>
      <c r="B405" s="93"/>
      <c r="C405" s="93"/>
      <c r="D405" s="93"/>
      <c r="E405" s="94" t="s">
        <v>30</v>
      </c>
      <c r="F405" s="93"/>
      <c r="G405" s="93"/>
      <c r="H405" s="93"/>
      <c r="I405" s="93"/>
      <c r="J405" s="93"/>
      <c r="K405" s="93"/>
      <c r="L405" s="93"/>
      <c r="M405" s="93"/>
      <c r="N405" s="93"/>
      <c r="O405" s="93"/>
      <c r="P405" s="93"/>
      <c r="Q405" s="93"/>
      <c r="R405" s="93"/>
      <c r="S405" s="92"/>
      <c r="T405" s="93"/>
      <c r="U405" s="93"/>
      <c r="V405" s="93"/>
      <c r="W405" s="93"/>
      <c r="X405" s="93"/>
      <c r="Y405" s="93"/>
      <c r="Z405" s="93"/>
      <c r="AA405" s="93"/>
      <c r="AB405" s="93"/>
      <c r="AC405" s="93"/>
      <c r="AD405" s="93"/>
      <c r="AE405" s="93"/>
      <c r="AF405" s="93"/>
      <c r="AG405" s="95"/>
    </row>
    <row r="406" customFormat="false" ht="13.5" hidden="false" customHeight="false" outlineLevel="0" collapsed="false">
      <c r="A406" s="97"/>
      <c r="B406" s="97"/>
      <c r="C406" s="97"/>
      <c r="D406" s="97"/>
      <c r="E406" s="97"/>
      <c r="F406" s="97"/>
      <c r="G406" s="97"/>
      <c r="H406" s="97"/>
      <c r="I406" s="97"/>
      <c r="J406" s="97"/>
      <c r="K406" s="97"/>
      <c r="L406" s="97"/>
      <c r="M406" s="97"/>
      <c r="N406" s="97"/>
      <c r="O406" s="97"/>
      <c r="P406" s="97"/>
      <c r="Q406" s="97"/>
      <c r="R406" s="97"/>
      <c r="S406" s="97"/>
      <c r="T406" s="97"/>
      <c r="U406" s="97"/>
      <c r="V406" s="97"/>
      <c r="W406" s="97"/>
      <c r="X406" s="97"/>
      <c r="Y406" s="97"/>
      <c r="Z406" s="97"/>
      <c r="AA406" s="97"/>
      <c r="AB406" s="97"/>
      <c r="AC406" s="97"/>
      <c r="AD406" s="97"/>
      <c r="AE406" s="97"/>
      <c r="AF406" s="97"/>
      <c r="AG406" s="97"/>
    </row>
    <row r="407" s="90" customFormat="true" ht="15" hidden="false" customHeight="true" outlineLevel="0" collapsed="false">
      <c r="A407" s="100" t="s">
        <v>53</v>
      </c>
      <c r="B407" s="101" t="s">
        <v>63</v>
      </c>
      <c r="C407" s="101"/>
      <c r="D407" s="101"/>
      <c r="E407" s="101"/>
      <c r="F407" s="101"/>
      <c r="G407" s="101"/>
      <c r="H407" s="101"/>
      <c r="I407" s="101"/>
      <c r="J407" s="101"/>
      <c r="K407" s="101"/>
      <c r="L407" s="102"/>
      <c r="M407" s="101"/>
      <c r="N407" s="101"/>
      <c r="O407" s="102"/>
      <c r="P407" s="101"/>
      <c r="Q407" s="101"/>
      <c r="R407" s="101"/>
      <c r="S407" s="101"/>
      <c r="T407" s="101"/>
      <c r="U407" s="101"/>
      <c r="V407" s="101"/>
      <c r="W407" s="101"/>
      <c r="X407" s="101"/>
      <c r="Y407" s="101"/>
      <c r="Z407" s="101"/>
      <c r="AA407" s="101"/>
      <c r="AB407" s="101"/>
      <c r="AC407" s="101"/>
      <c r="AD407" s="101"/>
      <c r="AE407" s="101"/>
      <c r="AF407" s="101"/>
      <c r="AG407" s="103" t="s">
        <v>23</v>
      </c>
    </row>
    <row r="408" customFormat="false" ht="12.75" hidden="false" customHeight="false" outlineLevel="0" collapsed="false">
      <c r="A408" s="106"/>
      <c r="B408" s="107" t="n">
        <v>1</v>
      </c>
      <c r="C408" s="107" t="n">
        <f aca="false">B408+1</f>
        <v>2</v>
      </c>
      <c r="D408" s="107" t="n">
        <f aca="false">C408+1</f>
        <v>3</v>
      </c>
      <c r="E408" s="107" t="n">
        <f aca="false">D408+1</f>
        <v>4</v>
      </c>
      <c r="F408" s="107" t="n">
        <f aca="false">E408+1</f>
        <v>5</v>
      </c>
      <c r="G408" s="107" t="n">
        <f aca="false">F408+1</f>
        <v>6</v>
      </c>
      <c r="H408" s="107" t="n">
        <f aca="false">G408+1</f>
        <v>7</v>
      </c>
      <c r="I408" s="107" t="n">
        <f aca="false">H408+1</f>
        <v>8</v>
      </c>
      <c r="J408" s="107" t="n">
        <f aca="false">I408+1</f>
        <v>9</v>
      </c>
      <c r="K408" s="107" t="n">
        <f aca="false">J408+1</f>
        <v>10</v>
      </c>
      <c r="L408" s="107" t="n">
        <f aca="false">K408+1</f>
        <v>11</v>
      </c>
      <c r="M408" s="107" t="n">
        <f aca="false">L408+1</f>
        <v>12</v>
      </c>
      <c r="N408" s="107" t="n">
        <f aca="false">M408+1</f>
        <v>13</v>
      </c>
      <c r="O408" s="107" t="n">
        <f aca="false">N408+1</f>
        <v>14</v>
      </c>
      <c r="P408" s="107" t="n">
        <f aca="false">O408+1</f>
        <v>15</v>
      </c>
      <c r="Q408" s="107" t="n">
        <f aca="false">P408+1</f>
        <v>16</v>
      </c>
      <c r="R408" s="107" t="n">
        <f aca="false">Q408+1</f>
        <v>17</v>
      </c>
      <c r="S408" s="107" t="n">
        <f aca="false">R408+1</f>
        <v>18</v>
      </c>
      <c r="T408" s="107" t="n">
        <f aca="false">S408+1</f>
        <v>19</v>
      </c>
      <c r="U408" s="107" t="n">
        <f aca="false">T408+1</f>
        <v>20</v>
      </c>
      <c r="V408" s="107" t="n">
        <f aca="false">U408+1</f>
        <v>21</v>
      </c>
      <c r="W408" s="107" t="n">
        <f aca="false">V408+1</f>
        <v>22</v>
      </c>
      <c r="X408" s="107" t="n">
        <f aca="false">W408+1</f>
        <v>23</v>
      </c>
      <c r="Y408" s="107" t="n">
        <f aca="false">X408+1</f>
        <v>24</v>
      </c>
      <c r="Z408" s="107" t="n">
        <f aca="false">Y408+1</f>
        <v>25</v>
      </c>
      <c r="AA408" s="107" t="n">
        <f aca="false">Z408+1</f>
        <v>26</v>
      </c>
      <c r="AB408" s="107" t="n">
        <f aca="false">AA408+1</f>
        <v>27</v>
      </c>
      <c r="AC408" s="107" t="n">
        <f aca="false">AB408+1</f>
        <v>28</v>
      </c>
      <c r="AD408" s="107" t="n">
        <f aca="false">AC408+1</f>
        <v>29</v>
      </c>
      <c r="AE408" s="107" t="n">
        <f aca="false">AD408+1</f>
        <v>30</v>
      </c>
      <c r="AF408" s="108" t="n">
        <f aca="false">AE408+1</f>
        <v>31</v>
      </c>
      <c r="AG408" s="109"/>
    </row>
    <row r="409" customFormat="false" ht="12.75" hidden="false" customHeight="false" outlineLevel="0" collapsed="false">
      <c r="A409" s="112" t="s">
        <v>55</v>
      </c>
      <c r="B409" s="113" t="n">
        <v>7</v>
      </c>
      <c r="C409" s="113"/>
      <c r="D409" s="113" t="n">
        <v>7</v>
      </c>
      <c r="E409" s="113"/>
      <c r="F409" s="113" t="n">
        <v>7</v>
      </c>
      <c r="G409" s="113"/>
      <c r="H409" s="113" t="s">
        <v>57</v>
      </c>
      <c r="I409" s="113"/>
      <c r="J409" s="113"/>
      <c r="K409" s="113" t="n">
        <v>7</v>
      </c>
      <c r="L409" s="113" t="n">
        <v>7</v>
      </c>
      <c r="M409" s="113" t="n">
        <v>7</v>
      </c>
      <c r="N409" s="113"/>
      <c r="O409" s="113" t="s">
        <v>57</v>
      </c>
      <c r="P409" s="113" t="n">
        <v>7</v>
      </c>
      <c r="Q409" s="113"/>
      <c r="R409" s="113" t="n">
        <v>7</v>
      </c>
      <c r="S409" s="113"/>
      <c r="T409" s="113"/>
      <c r="U409" s="113" t="n">
        <v>4</v>
      </c>
      <c r="V409" s="113" t="s">
        <v>57</v>
      </c>
      <c r="W409" s="113"/>
      <c r="X409" s="113"/>
      <c r="Y409" s="113" t="n">
        <v>7</v>
      </c>
      <c r="Z409" s="113" t="n">
        <v>7</v>
      </c>
      <c r="AA409" s="113"/>
      <c r="AB409" s="113" t="n">
        <v>4</v>
      </c>
      <c r="AC409" s="113" t="s">
        <v>57</v>
      </c>
      <c r="AD409" s="113" t="n">
        <v>7</v>
      </c>
      <c r="AE409" s="113" t="n">
        <v>7</v>
      </c>
      <c r="AF409" s="114"/>
      <c r="AG409" s="115" t="n">
        <f aca="false">SUM(B409:AF409)</f>
        <v>92</v>
      </c>
    </row>
    <row r="410" customFormat="false" ht="12.75" hidden="false" customHeight="false" outlineLevel="0" collapsed="false">
      <c r="A410" s="112" t="s">
        <v>75</v>
      </c>
      <c r="B410" s="113"/>
      <c r="C410" s="113" t="n">
        <v>7</v>
      </c>
      <c r="D410" s="113"/>
      <c r="E410" s="113" t="n">
        <v>7</v>
      </c>
      <c r="F410" s="113"/>
      <c r="G410" s="113" t="n">
        <v>4</v>
      </c>
      <c r="H410" s="113"/>
      <c r="I410" s="113" t="n">
        <v>7</v>
      </c>
      <c r="J410" s="113" t="n">
        <v>7</v>
      </c>
      <c r="K410" s="113"/>
      <c r="L410" s="113"/>
      <c r="M410" s="113"/>
      <c r="N410" s="113" t="n">
        <v>4</v>
      </c>
      <c r="O410" s="113"/>
      <c r="P410" s="113"/>
      <c r="Q410" s="113" t="n">
        <v>7</v>
      </c>
      <c r="R410" s="113"/>
      <c r="S410" s="113" t="n">
        <v>7</v>
      </c>
      <c r="T410" s="113" t="n">
        <v>7</v>
      </c>
      <c r="U410" s="113"/>
      <c r="V410" s="113"/>
      <c r="W410" s="113" t="n">
        <v>7</v>
      </c>
      <c r="X410" s="113" t="n">
        <v>7</v>
      </c>
      <c r="Y410" s="113"/>
      <c r="Z410" s="113"/>
      <c r="AA410" s="113" t="n">
        <v>7</v>
      </c>
      <c r="AB410" s="113" t="n">
        <v>0</v>
      </c>
      <c r="AC410" s="113" t="n">
        <v>0</v>
      </c>
      <c r="AD410" s="113"/>
      <c r="AE410" s="113"/>
      <c r="AF410" s="114" t="n">
        <v>7</v>
      </c>
      <c r="AG410" s="115" t="n">
        <f aca="false">SUM(B410:AF410)</f>
        <v>85</v>
      </c>
    </row>
    <row r="411" customFormat="false" ht="12.75" hidden="false" customHeight="false" outlineLevel="0" collapsed="false">
      <c r="A411" s="118"/>
      <c r="B411" s="113"/>
      <c r="C411" s="113"/>
      <c r="D411" s="113"/>
      <c r="E411" s="113"/>
      <c r="F411" s="113"/>
      <c r="G411" s="113"/>
      <c r="H411" s="113"/>
      <c r="I411" s="113"/>
      <c r="J411" s="113"/>
      <c r="K411" s="113"/>
      <c r="L411" s="113"/>
      <c r="M411" s="113"/>
      <c r="N411" s="113"/>
      <c r="O411" s="113"/>
      <c r="P411" s="113"/>
      <c r="Q411" s="113"/>
      <c r="R411" s="113"/>
      <c r="S411" s="113"/>
      <c r="T411" s="113"/>
      <c r="U411" s="113"/>
      <c r="V411" s="113"/>
      <c r="W411" s="113"/>
      <c r="X411" s="113"/>
      <c r="Y411" s="113"/>
      <c r="Z411" s="113"/>
      <c r="AA411" s="113"/>
      <c r="AB411" s="113"/>
      <c r="AC411" s="113"/>
      <c r="AD411" s="113"/>
      <c r="AE411" s="113"/>
      <c r="AF411" s="114"/>
      <c r="AG411" s="115" t="n">
        <f aca="false">SUM(B411:AF411)</f>
        <v>0</v>
      </c>
    </row>
    <row r="412" customFormat="false" ht="12.75" hidden="false" customHeight="false" outlineLevel="0" collapsed="false">
      <c r="A412" s="118"/>
      <c r="B412" s="113"/>
      <c r="C412" s="113"/>
      <c r="D412" s="113"/>
      <c r="E412" s="113"/>
      <c r="F412" s="113"/>
      <c r="G412" s="113"/>
      <c r="H412" s="113"/>
      <c r="I412" s="113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  <c r="U412" s="113"/>
      <c r="V412" s="113"/>
      <c r="W412" s="113"/>
      <c r="X412" s="113"/>
      <c r="Y412" s="113"/>
      <c r="Z412" s="113"/>
      <c r="AA412" s="113"/>
      <c r="AB412" s="113"/>
      <c r="AC412" s="113"/>
      <c r="AD412" s="113"/>
      <c r="AE412" s="113"/>
      <c r="AF412" s="114"/>
      <c r="AG412" s="115" t="n">
        <f aca="false">SUM(B412:AF412)</f>
        <v>0</v>
      </c>
    </row>
    <row r="413" customFormat="false" ht="12.75" hidden="false" customHeight="false" outlineLevel="0" collapsed="false">
      <c r="A413" s="118"/>
      <c r="B413" s="113"/>
      <c r="C413" s="113"/>
      <c r="D413" s="113"/>
      <c r="E413" s="113"/>
      <c r="F413" s="113"/>
      <c r="G413" s="113"/>
      <c r="H413" s="113"/>
      <c r="I413" s="113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13"/>
      <c r="AB413" s="113"/>
      <c r="AC413" s="113"/>
      <c r="AD413" s="113"/>
      <c r="AE413" s="113"/>
      <c r="AF413" s="114"/>
      <c r="AG413" s="115" t="n">
        <f aca="false">SUM(B413:AF413)</f>
        <v>0</v>
      </c>
    </row>
    <row r="414" customFormat="false" ht="12.75" hidden="false" customHeight="false" outlineLevel="0" collapsed="false">
      <c r="A414" s="118"/>
      <c r="B414" s="113"/>
      <c r="C414" s="113"/>
      <c r="D414" s="113"/>
      <c r="E414" s="113"/>
      <c r="F414" s="113"/>
      <c r="G414" s="113"/>
      <c r="H414" s="113"/>
      <c r="I414" s="113"/>
      <c r="J414" s="113"/>
      <c r="K414" s="113"/>
      <c r="L414" s="113"/>
      <c r="M414" s="113"/>
      <c r="N414" s="113"/>
      <c r="O414" s="113"/>
      <c r="P414" s="113"/>
      <c r="Q414" s="113"/>
      <c r="R414" s="113"/>
      <c r="S414" s="113"/>
      <c r="T414" s="113"/>
      <c r="U414" s="113"/>
      <c r="V414" s="113"/>
      <c r="W414" s="113"/>
      <c r="X414" s="113"/>
      <c r="Y414" s="113"/>
      <c r="Z414" s="113"/>
      <c r="AA414" s="113"/>
      <c r="AB414" s="113"/>
      <c r="AC414" s="113"/>
      <c r="AD414" s="113"/>
      <c r="AE414" s="113"/>
      <c r="AF414" s="114"/>
      <c r="AG414" s="115" t="n">
        <f aca="false">SUM(B414:AF414)</f>
        <v>0</v>
      </c>
    </row>
    <row r="415" customFormat="false" ht="12.75" hidden="false" customHeight="false" outlineLevel="0" collapsed="false">
      <c r="A415" s="118"/>
      <c r="B415" s="113"/>
      <c r="C415" s="113"/>
      <c r="D415" s="113"/>
      <c r="E415" s="113"/>
      <c r="F415" s="113"/>
      <c r="G415" s="113"/>
      <c r="H415" s="113"/>
      <c r="I415" s="113"/>
      <c r="J415" s="113"/>
      <c r="K415" s="113"/>
      <c r="L415" s="113"/>
      <c r="M415" s="113"/>
      <c r="N415" s="113"/>
      <c r="O415" s="113"/>
      <c r="P415" s="113"/>
      <c r="Q415" s="113"/>
      <c r="R415" s="113"/>
      <c r="S415" s="113"/>
      <c r="T415" s="113"/>
      <c r="U415" s="113"/>
      <c r="V415" s="113"/>
      <c r="W415" s="113"/>
      <c r="X415" s="113"/>
      <c r="Y415" s="113"/>
      <c r="Z415" s="113"/>
      <c r="AA415" s="113"/>
      <c r="AB415" s="113"/>
      <c r="AC415" s="113"/>
      <c r="AD415" s="113"/>
      <c r="AE415" s="113"/>
      <c r="AF415" s="114"/>
      <c r="AG415" s="115" t="n">
        <f aca="false">SUM(B415:AF415)</f>
        <v>0</v>
      </c>
    </row>
    <row r="416" customFormat="false" ht="12.75" hidden="false" customHeight="false" outlineLevel="0" collapsed="false">
      <c r="A416" s="118"/>
      <c r="B416" s="113"/>
      <c r="C416" s="113"/>
      <c r="D416" s="113"/>
      <c r="E416" s="113"/>
      <c r="F416" s="113"/>
      <c r="G416" s="113"/>
      <c r="H416" s="113"/>
      <c r="I416" s="113"/>
      <c r="J416" s="113"/>
      <c r="K416" s="113"/>
      <c r="L416" s="113"/>
      <c r="M416" s="113"/>
      <c r="N416" s="113"/>
      <c r="O416" s="113"/>
      <c r="P416" s="113"/>
      <c r="Q416" s="113"/>
      <c r="R416" s="113"/>
      <c r="S416" s="113"/>
      <c r="T416" s="113"/>
      <c r="U416" s="113"/>
      <c r="V416" s="113"/>
      <c r="W416" s="113"/>
      <c r="X416" s="113"/>
      <c r="Y416" s="113"/>
      <c r="Z416" s="113"/>
      <c r="AA416" s="113"/>
      <c r="AB416" s="113"/>
      <c r="AC416" s="113"/>
      <c r="AD416" s="113"/>
      <c r="AE416" s="113"/>
      <c r="AF416" s="114"/>
      <c r="AG416" s="115" t="n">
        <f aca="false">SUM(B416:AF416)</f>
        <v>0</v>
      </c>
    </row>
    <row r="417" customFormat="false" ht="12.75" hidden="false" customHeight="false" outlineLevel="0" collapsed="false">
      <c r="A417" s="118"/>
      <c r="B417" s="113"/>
      <c r="C417" s="113"/>
      <c r="D417" s="113"/>
      <c r="E417" s="113"/>
      <c r="F417" s="113"/>
      <c r="G417" s="113"/>
      <c r="H417" s="113"/>
      <c r="I417" s="113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  <c r="U417" s="113"/>
      <c r="V417" s="113"/>
      <c r="W417" s="113"/>
      <c r="X417" s="113"/>
      <c r="Y417" s="113"/>
      <c r="Z417" s="113"/>
      <c r="AA417" s="113"/>
      <c r="AB417" s="113"/>
      <c r="AC417" s="113"/>
      <c r="AD417" s="113"/>
      <c r="AE417" s="113"/>
      <c r="AF417" s="114"/>
      <c r="AG417" s="115" t="n">
        <f aca="false">SUM(B417:AF417)</f>
        <v>0</v>
      </c>
    </row>
    <row r="418" customFormat="fals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  <c r="P418" s="119"/>
      <c r="Q418" s="119"/>
      <c r="R418" s="119"/>
      <c r="S418" s="119"/>
      <c r="T418" s="119"/>
      <c r="U418" s="119"/>
      <c r="V418" s="119"/>
      <c r="W418" s="119"/>
      <c r="X418" s="119"/>
      <c r="Y418" s="119"/>
      <c r="Z418" s="119"/>
      <c r="AA418" s="119"/>
      <c r="AB418" s="119"/>
      <c r="AC418" s="119"/>
      <c r="AD418" s="119"/>
      <c r="AE418" s="119"/>
      <c r="AF418" s="120"/>
      <c r="AG418" s="115" t="n">
        <f aca="false">SUM(B418:AF418)</f>
        <v>0</v>
      </c>
    </row>
    <row r="419" customFormat="false" ht="13.5" hidden="false" customHeight="false" outlineLevel="0" collapsed="false">
      <c r="A419" s="122" t="s">
        <v>23</v>
      </c>
      <c r="B419" s="123" t="n">
        <f aca="false">SUM(B409:B418)</f>
        <v>7</v>
      </c>
      <c r="C419" s="123" t="n">
        <f aca="false">SUM(C409:C418)</f>
        <v>7</v>
      </c>
      <c r="D419" s="123" t="n">
        <f aca="false">SUM(D409:D418)</f>
        <v>7</v>
      </c>
      <c r="E419" s="123" t="n">
        <f aca="false">SUM(E409:E418)</f>
        <v>7</v>
      </c>
      <c r="F419" s="123" t="n">
        <f aca="false">SUM(F409:F418)</f>
        <v>7</v>
      </c>
      <c r="G419" s="123" t="n">
        <f aca="false">SUM(G409:G418)</f>
        <v>4</v>
      </c>
      <c r="H419" s="123" t="n">
        <f aca="false">SUM(H409:H418)</f>
        <v>0</v>
      </c>
      <c r="I419" s="123" t="n">
        <f aca="false">SUM(I409:I418)</f>
        <v>7</v>
      </c>
      <c r="J419" s="123" t="n">
        <f aca="false">SUM(J409:J418)</f>
        <v>7</v>
      </c>
      <c r="K419" s="123" t="n">
        <f aca="false">SUM(K409:K418)</f>
        <v>7</v>
      </c>
      <c r="L419" s="123" t="n">
        <f aca="false">SUM(L409:L418)</f>
        <v>7</v>
      </c>
      <c r="M419" s="123" t="n">
        <f aca="false">SUM(M409:M418)</f>
        <v>7</v>
      </c>
      <c r="N419" s="123" t="n">
        <f aca="false">SUM(N409:N418)</f>
        <v>4</v>
      </c>
      <c r="O419" s="123" t="n">
        <f aca="false">SUM(O409:O418)</f>
        <v>0</v>
      </c>
      <c r="P419" s="123" t="n">
        <f aca="false">SUM(P409:P418)</f>
        <v>7</v>
      </c>
      <c r="Q419" s="123" t="n">
        <f aca="false">SUM(Q409:Q418)</f>
        <v>7</v>
      </c>
      <c r="R419" s="123" t="n">
        <f aca="false">SUM(R409:R418)</f>
        <v>7</v>
      </c>
      <c r="S419" s="123" t="n">
        <f aca="false">SUM(S409:S418)</f>
        <v>7</v>
      </c>
      <c r="T419" s="123" t="n">
        <f aca="false">SUM(T409:T418)</f>
        <v>7</v>
      </c>
      <c r="U419" s="123" t="n">
        <f aca="false">SUM(U409:U418)</f>
        <v>4</v>
      </c>
      <c r="V419" s="123" t="n">
        <f aca="false">SUM(V409:V418)</f>
        <v>0</v>
      </c>
      <c r="W419" s="123" t="n">
        <f aca="false">SUM(W409:W418)</f>
        <v>7</v>
      </c>
      <c r="X419" s="123" t="n">
        <f aca="false">SUM(X409:X418)</f>
        <v>7</v>
      </c>
      <c r="Y419" s="123" t="n">
        <f aca="false">SUM(Y409:Y418)</f>
        <v>7</v>
      </c>
      <c r="Z419" s="123" t="n">
        <f aca="false">SUM(Z409:Z418)</f>
        <v>7</v>
      </c>
      <c r="AA419" s="123" t="n">
        <f aca="false">SUM(AA409:AA418)</f>
        <v>7</v>
      </c>
      <c r="AB419" s="123" t="n">
        <f aca="false">SUM(AB409:AB418)</f>
        <v>4</v>
      </c>
      <c r="AC419" s="123" t="n">
        <f aca="false">SUM(AC409:AC418)</f>
        <v>0</v>
      </c>
      <c r="AD419" s="123" t="n">
        <f aca="false">SUM(AD409:AD418)</f>
        <v>7</v>
      </c>
      <c r="AE419" s="123" t="n">
        <f aca="false">SUM(AE409:AE418)</f>
        <v>7</v>
      </c>
      <c r="AF419" s="123" t="n">
        <f aca="false">SUM(AF409:AF418)</f>
        <v>7</v>
      </c>
      <c r="AG419" s="124" t="n">
        <f aca="false">SUM(AG409:AG418)</f>
        <v>177</v>
      </c>
    </row>
    <row r="420" s="125" customFormat="true" ht="11.25" hidden="false" customHeight="false" outlineLevel="0" collapsed="false">
      <c r="AG420" s="126"/>
    </row>
    <row r="421" customFormat="false" ht="12.75" hidden="false" customHeight="false" outlineLevel="0" collapsed="false">
      <c r="AG421" s="127"/>
    </row>
    <row r="422" customFormat="false" ht="12.75" hidden="false" customHeight="false" outlineLevel="0" collapsed="false">
      <c r="A422" s="0" t="s">
        <v>58</v>
      </c>
      <c r="AG422" s="127"/>
    </row>
    <row r="423" customFormat="false" ht="12.75" hidden="false" customHeight="false" outlineLevel="0" collapsed="false">
      <c r="AG423" s="127"/>
    </row>
    <row r="424" customFormat="false" ht="12.75" hidden="false" customHeight="false" outlineLevel="0" collapsed="false">
      <c r="A424" s="0" t="s">
        <v>59</v>
      </c>
      <c r="B424" s="0" t="s">
        <v>60</v>
      </c>
      <c r="W424" s="0" t="s">
        <v>61</v>
      </c>
      <c r="AG424" s="127"/>
    </row>
    <row r="425" customFormat="false" ht="12.75" hidden="false" customHeight="false" outlineLevel="0" collapsed="false">
      <c r="AG425" s="127"/>
    </row>
    <row r="426" customFormat="false" ht="12.75" hidden="false" customHeight="false" outlineLevel="0" collapsed="false">
      <c r="AG426" s="127"/>
    </row>
    <row r="432" s="90" customFormat="true" ht="16.5" hidden="false" customHeight="true" outlineLevel="0" collapsed="false">
      <c r="A432" s="89" t="s">
        <v>47</v>
      </c>
      <c r="B432" s="89"/>
      <c r="C432" s="89"/>
      <c r="D432" s="89"/>
      <c r="E432" s="89"/>
      <c r="F432" s="89"/>
      <c r="G432" s="89"/>
      <c r="H432" s="89"/>
      <c r="I432" s="89"/>
      <c r="J432" s="89"/>
      <c r="K432" s="89"/>
      <c r="L432" s="89"/>
      <c r="M432" s="89"/>
      <c r="N432" s="89"/>
      <c r="O432" s="89"/>
      <c r="P432" s="89"/>
      <c r="Q432" s="89"/>
      <c r="R432" s="89"/>
      <c r="S432" s="89"/>
      <c r="T432" s="89"/>
      <c r="U432" s="89"/>
      <c r="V432" s="89"/>
      <c r="W432" s="89"/>
      <c r="X432" s="89"/>
      <c r="Y432" s="89"/>
      <c r="Z432" s="89"/>
      <c r="AA432" s="89"/>
      <c r="AB432" s="89"/>
      <c r="AC432" s="89"/>
      <c r="AD432" s="89"/>
      <c r="AE432" s="89"/>
      <c r="AF432" s="89"/>
      <c r="AG432" s="89"/>
    </row>
    <row r="433" s="90" customFormat="true" ht="16.5" hidden="false" customHeight="true" outlineLevel="0" collapsed="false">
      <c r="A433" s="89"/>
      <c r="B433" s="91"/>
      <c r="C433" s="91"/>
      <c r="D433" s="91"/>
      <c r="E433" s="91"/>
      <c r="F433" s="91"/>
      <c r="G433" s="91"/>
      <c r="H433" s="91"/>
      <c r="I433" s="91"/>
      <c r="J433" s="91"/>
      <c r="K433" s="91"/>
      <c r="L433" s="91"/>
      <c r="M433" s="91"/>
      <c r="N433" s="91"/>
      <c r="O433" s="91"/>
      <c r="P433" s="91"/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  <c r="AD433" s="91"/>
      <c r="AE433" s="91"/>
      <c r="AF433" s="91"/>
      <c r="AG433" s="91"/>
    </row>
    <row r="434" customFormat="false" ht="12.75" hidden="false" customHeight="false" outlineLevel="0" collapsed="false">
      <c r="A434" s="92" t="s">
        <v>48</v>
      </c>
      <c r="B434" s="93"/>
      <c r="C434" s="93"/>
      <c r="D434" s="93"/>
      <c r="F434" s="94" t="s">
        <v>74</v>
      </c>
      <c r="H434" s="93"/>
      <c r="I434" s="93"/>
      <c r="J434" s="93"/>
      <c r="M434" s="93" t="s">
        <v>50</v>
      </c>
      <c r="O434" s="94" t="s">
        <v>51</v>
      </c>
      <c r="P434" s="93"/>
      <c r="Q434" s="93"/>
      <c r="R434" s="93"/>
      <c r="S434" s="92"/>
      <c r="T434" s="93"/>
      <c r="U434" s="93"/>
      <c r="V434" s="93"/>
      <c r="W434" s="93"/>
      <c r="X434" s="93"/>
      <c r="Y434" s="93"/>
      <c r="Z434" s="93"/>
      <c r="AA434" s="93"/>
      <c r="AB434" s="93"/>
      <c r="AC434" s="93"/>
      <c r="AD434" s="93"/>
      <c r="AE434" s="93"/>
      <c r="AF434" s="93"/>
      <c r="AG434" s="93"/>
    </row>
    <row r="435" customFormat="false" ht="12.75" hidden="false" customHeight="false" outlineLevel="0" collapsed="false">
      <c r="A435" s="92" t="s">
        <v>52</v>
      </c>
      <c r="B435" s="93"/>
      <c r="C435" s="93"/>
      <c r="D435" s="93"/>
      <c r="E435" s="94" t="s">
        <v>30</v>
      </c>
      <c r="F435" s="93"/>
      <c r="G435" s="93"/>
      <c r="H435" s="93"/>
      <c r="I435" s="93"/>
      <c r="J435" s="93"/>
      <c r="K435" s="93"/>
      <c r="L435" s="93"/>
      <c r="M435" s="93"/>
      <c r="N435" s="93"/>
      <c r="O435" s="93"/>
      <c r="P435" s="93"/>
      <c r="Q435" s="93"/>
      <c r="R435" s="93"/>
      <c r="S435" s="92"/>
      <c r="T435" s="93"/>
      <c r="U435" s="93"/>
      <c r="V435" s="93"/>
      <c r="W435" s="93"/>
      <c r="X435" s="93"/>
      <c r="Y435" s="93"/>
      <c r="Z435" s="93"/>
      <c r="AA435" s="93"/>
      <c r="AB435" s="93"/>
      <c r="AC435" s="93"/>
      <c r="AD435" s="93"/>
      <c r="AE435" s="93"/>
      <c r="AF435" s="93"/>
      <c r="AG435" s="95"/>
    </row>
    <row r="436" customFormat="false" ht="13.5" hidden="false" customHeight="false" outlineLevel="0" collapsed="false">
      <c r="A436" s="97"/>
      <c r="B436" s="97"/>
      <c r="C436" s="97"/>
      <c r="D436" s="97"/>
      <c r="E436" s="97"/>
      <c r="F436" s="97"/>
      <c r="G436" s="97"/>
      <c r="H436" s="97"/>
      <c r="I436" s="97"/>
      <c r="J436" s="97"/>
      <c r="K436" s="97"/>
      <c r="L436" s="97"/>
      <c r="M436" s="97"/>
      <c r="N436" s="97"/>
      <c r="O436" s="97"/>
      <c r="P436" s="97"/>
      <c r="Q436" s="97"/>
      <c r="R436" s="97"/>
      <c r="S436" s="97"/>
      <c r="T436" s="97"/>
      <c r="U436" s="97"/>
      <c r="V436" s="97"/>
      <c r="W436" s="97"/>
      <c r="X436" s="97"/>
      <c r="Y436" s="97"/>
      <c r="Z436" s="97"/>
      <c r="AA436" s="97"/>
      <c r="AB436" s="97"/>
      <c r="AC436" s="97"/>
      <c r="AD436" s="97"/>
      <c r="AE436" s="97"/>
      <c r="AF436" s="97"/>
      <c r="AG436" s="97"/>
    </row>
    <row r="437" s="90" customFormat="true" ht="15" hidden="false" customHeight="true" outlineLevel="0" collapsed="false">
      <c r="A437" s="100" t="s">
        <v>53</v>
      </c>
      <c r="B437" s="101" t="s">
        <v>64</v>
      </c>
      <c r="C437" s="101"/>
      <c r="D437" s="101"/>
      <c r="E437" s="101"/>
      <c r="F437" s="101"/>
      <c r="G437" s="101"/>
      <c r="H437" s="101"/>
      <c r="I437" s="101"/>
      <c r="J437" s="101"/>
      <c r="K437" s="101"/>
      <c r="L437" s="102"/>
      <c r="M437" s="101"/>
      <c r="N437" s="101"/>
      <c r="O437" s="102"/>
      <c r="P437" s="101"/>
      <c r="Q437" s="101"/>
      <c r="R437" s="101"/>
      <c r="S437" s="101"/>
      <c r="T437" s="101"/>
      <c r="U437" s="101"/>
      <c r="V437" s="101"/>
      <c r="W437" s="101"/>
      <c r="X437" s="101"/>
      <c r="Y437" s="101"/>
      <c r="Z437" s="101"/>
      <c r="AA437" s="101"/>
      <c r="AB437" s="101"/>
      <c r="AC437" s="101"/>
      <c r="AD437" s="101"/>
      <c r="AE437" s="101"/>
      <c r="AF437" s="101"/>
      <c r="AG437" s="103" t="s">
        <v>23</v>
      </c>
    </row>
    <row r="438" customFormat="false" ht="12.75" hidden="false" customHeight="false" outlineLevel="0" collapsed="false">
      <c r="A438" s="106"/>
      <c r="B438" s="107" t="n">
        <v>1</v>
      </c>
      <c r="C438" s="107" t="n">
        <f aca="false">B438+1</f>
        <v>2</v>
      </c>
      <c r="D438" s="107" t="n">
        <f aca="false">C438+1</f>
        <v>3</v>
      </c>
      <c r="E438" s="107" t="n">
        <f aca="false">D438+1</f>
        <v>4</v>
      </c>
      <c r="F438" s="107" t="n">
        <f aca="false">E438+1</f>
        <v>5</v>
      </c>
      <c r="G438" s="107" t="n">
        <f aca="false">F438+1</f>
        <v>6</v>
      </c>
      <c r="H438" s="107" t="n">
        <f aca="false">G438+1</f>
        <v>7</v>
      </c>
      <c r="I438" s="107" t="n">
        <f aca="false">H438+1</f>
        <v>8</v>
      </c>
      <c r="J438" s="107" t="n">
        <f aca="false">I438+1</f>
        <v>9</v>
      </c>
      <c r="K438" s="107" t="n">
        <f aca="false">J438+1</f>
        <v>10</v>
      </c>
      <c r="L438" s="107" t="n">
        <f aca="false">K438+1</f>
        <v>11</v>
      </c>
      <c r="M438" s="107" t="n">
        <f aca="false">L438+1</f>
        <v>12</v>
      </c>
      <c r="N438" s="107" t="n">
        <f aca="false">M438+1</f>
        <v>13</v>
      </c>
      <c r="O438" s="107" t="n">
        <f aca="false">N438+1</f>
        <v>14</v>
      </c>
      <c r="P438" s="107" t="n">
        <f aca="false">O438+1</f>
        <v>15</v>
      </c>
      <c r="Q438" s="107" t="n">
        <f aca="false">P438+1</f>
        <v>16</v>
      </c>
      <c r="R438" s="107" t="n">
        <f aca="false">Q438+1</f>
        <v>17</v>
      </c>
      <c r="S438" s="107" t="n">
        <f aca="false">R438+1</f>
        <v>18</v>
      </c>
      <c r="T438" s="107" t="n">
        <f aca="false">S438+1</f>
        <v>19</v>
      </c>
      <c r="U438" s="107" t="n">
        <f aca="false">T438+1</f>
        <v>20</v>
      </c>
      <c r="V438" s="107" t="n">
        <f aca="false">U438+1</f>
        <v>21</v>
      </c>
      <c r="W438" s="107" t="n">
        <f aca="false">V438+1</f>
        <v>22</v>
      </c>
      <c r="X438" s="107" t="n">
        <f aca="false">W438+1</f>
        <v>23</v>
      </c>
      <c r="Y438" s="107" t="n">
        <f aca="false">X438+1</f>
        <v>24</v>
      </c>
      <c r="Z438" s="107" t="n">
        <f aca="false">Y438+1</f>
        <v>25</v>
      </c>
      <c r="AA438" s="107" t="n">
        <f aca="false">Z438+1</f>
        <v>26</v>
      </c>
      <c r="AB438" s="107" t="n">
        <f aca="false">AA438+1</f>
        <v>27</v>
      </c>
      <c r="AC438" s="107" t="n">
        <f aca="false">AB438+1</f>
        <v>28</v>
      </c>
      <c r="AD438" s="107" t="n">
        <f aca="false">AC438+1</f>
        <v>29</v>
      </c>
      <c r="AE438" s="107" t="n">
        <f aca="false">AD438+1</f>
        <v>30</v>
      </c>
      <c r="AF438" s="108" t="n">
        <f aca="false">AE438+1</f>
        <v>31</v>
      </c>
      <c r="AG438" s="109"/>
    </row>
    <row r="439" customFormat="false" ht="12.75" hidden="false" customHeight="false" outlineLevel="0" collapsed="false">
      <c r="A439" s="112" t="s">
        <v>55</v>
      </c>
      <c r="B439" s="113"/>
      <c r="C439" s="113"/>
      <c r="D439" s="113" t="n">
        <v>4</v>
      </c>
      <c r="E439" s="113" t="s">
        <v>57</v>
      </c>
      <c r="F439" s="113" t="n">
        <v>7</v>
      </c>
      <c r="G439" s="113" t="n">
        <v>7</v>
      </c>
      <c r="H439" s="113" t="n">
        <v>7</v>
      </c>
      <c r="I439" s="113"/>
      <c r="J439" s="113"/>
      <c r="K439" s="113"/>
      <c r="L439" s="113" t="s">
        <v>57</v>
      </c>
      <c r="M439" s="113" t="s">
        <v>56</v>
      </c>
      <c r="N439" s="113"/>
      <c r="O439" s="113" t="n">
        <v>7</v>
      </c>
      <c r="P439" s="113" t="n">
        <v>7</v>
      </c>
      <c r="Q439" s="113" t="n">
        <v>7</v>
      </c>
      <c r="R439" s="113"/>
      <c r="S439" s="113" t="s">
        <v>57</v>
      </c>
      <c r="T439" s="113" t="n">
        <v>7</v>
      </c>
      <c r="U439" s="113"/>
      <c r="V439" s="113"/>
      <c r="W439" s="113" t="n">
        <v>7</v>
      </c>
      <c r="X439" s="113"/>
      <c r="Y439" s="113" t="n">
        <v>4</v>
      </c>
      <c r="Z439" s="113" t="s">
        <v>57</v>
      </c>
      <c r="AA439" s="113"/>
      <c r="AB439" s="113" t="n">
        <v>7</v>
      </c>
      <c r="AC439" s="113"/>
      <c r="AD439" s="113" t="n">
        <v>7</v>
      </c>
      <c r="AE439" s="113"/>
      <c r="AF439" s="114" t="n">
        <v>0</v>
      </c>
      <c r="AG439" s="115" t="n">
        <f aca="false">SUM(B439:AF439)</f>
        <v>78</v>
      </c>
    </row>
    <row r="440" customFormat="false" ht="12.75" hidden="false" customHeight="false" outlineLevel="0" collapsed="false">
      <c r="A440" s="112" t="s">
        <v>75</v>
      </c>
      <c r="B440" s="113" t="n">
        <v>7</v>
      </c>
      <c r="C440" s="113" t="n">
        <v>7</v>
      </c>
      <c r="D440" s="113"/>
      <c r="E440" s="113"/>
      <c r="F440" s="113"/>
      <c r="G440" s="113"/>
      <c r="H440" s="113"/>
      <c r="I440" s="113" t="n">
        <v>7</v>
      </c>
      <c r="J440" s="113" t="n">
        <v>7</v>
      </c>
      <c r="K440" s="113" t="n">
        <v>4</v>
      </c>
      <c r="L440" s="113"/>
      <c r="M440" s="113"/>
      <c r="N440" s="113" t="n">
        <v>7</v>
      </c>
      <c r="O440" s="113"/>
      <c r="P440" s="113"/>
      <c r="Q440" s="113"/>
      <c r="R440" s="113" t="n">
        <v>4</v>
      </c>
      <c r="S440" s="113"/>
      <c r="T440" s="113"/>
      <c r="U440" s="113" t="n">
        <v>7</v>
      </c>
      <c r="V440" s="113" t="n">
        <v>7</v>
      </c>
      <c r="W440" s="113"/>
      <c r="X440" s="113" t="n">
        <v>7</v>
      </c>
      <c r="Y440" s="113"/>
      <c r="Z440" s="113" t="n">
        <v>0</v>
      </c>
      <c r="AA440" s="113" t="n">
        <v>7</v>
      </c>
      <c r="AB440" s="113" t="n">
        <v>0</v>
      </c>
      <c r="AC440" s="113" t="n">
        <v>7</v>
      </c>
      <c r="AD440" s="113"/>
      <c r="AE440" s="113" t="n">
        <v>7</v>
      </c>
      <c r="AF440" s="114" t="n">
        <v>0</v>
      </c>
      <c r="AG440" s="115" t="n">
        <f aca="false">SUM(B440:AF440)</f>
        <v>85</v>
      </c>
    </row>
    <row r="441" customFormat="false" ht="12.75" hidden="false" customHeight="false" outlineLevel="0" collapsed="false">
      <c r="A441" s="118"/>
      <c r="B441" s="113"/>
      <c r="C441" s="113"/>
      <c r="D441" s="113"/>
      <c r="E441" s="113"/>
      <c r="F441" s="113"/>
      <c r="G441" s="113"/>
      <c r="H441" s="113"/>
      <c r="I441" s="113"/>
      <c r="J441" s="113"/>
      <c r="K441" s="113"/>
      <c r="L441" s="113"/>
      <c r="M441" s="113"/>
      <c r="N441" s="113"/>
      <c r="O441" s="113"/>
      <c r="P441" s="113"/>
      <c r="Q441" s="113"/>
      <c r="R441" s="113"/>
      <c r="S441" s="113"/>
      <c r="T441" s="113"/>
      <c r="U441" s="113"/>
      <c r="V441" s="113"/>
      <c r="W441" s="113"/>
      <c r="X441" s="113"/>
      <c r="Y441" s="113"/>
      <c r="Z441" s="113"/>
      <c r="AA441" s="113"/>
      <c r="AB441" s="113"/>
      <c r="AC441" s="113"/>
      <c r="AD441" s="113"/>
      <c r="AE441" s="113"/>
      <c r="AF441" s="114"/>
      <c r="AG441" s="115" t="n">
        <f aca="false">SUM(B441:AF441)</f>
        <v>0</v>
      </c>
    </row>
    <row r="442" customFormat="false" ht="12.75" hidden="false" customHeight="false" outlineLevel="0" collapsed="false">
      <c r="A442" s="118"/>
      <c r="B442" s="113"/>
      <c r="C442" s="113"/>
      <c r="D442" s="113"/>
      <c r="E442" s="113"/>
      <c r="F442" s="113"/>
      <c r="G442" s="113"/>
      <c r="H442" s="113"/>
      <c r="I442" s="113"/>
      <c r="J442" s="113"/>
      <c r="K442" s="113"/>
      <c r="L442" s="113"/>
      <c r="M442" s="113"/>
      <c r="N442" s="113"/>
      <c r="O442" s="113"/>
      <c r="P442" s="113"/>
      <c r="Q442" s="113"/>
      <c r="R442" s="113"/>
      <c r="S442" s="113"/>
      <c r="T442" s="113"/>
      <c r="U442" s="113"/>
      <c r="V442" s="113"/>
      <c r="W442" s="113"/>
      <c r="X442" s="113"/>
      <c r="Y442" s="113"/>
      <c r="Z442" s="113"/>
      <c r="AA442" s="113"/>
      <c r="AB442" s="113"/>
      <c r="AC442" s="113"/>
      <c r="AD442" s="113"/>
      <c r="AE442" s="113"/>
      <c r="AF442" s="114"/>
      <c r="AG442" s="115" t="n">
        <f aca="false">SUM(B442:AF442)</f>
        <v>0</v>
      </c>
    </row>
    <row r="443" customFormat="false" ht="12.75" hidden="false" customHeight="false" outlineLevel="0" collapsed="false">
      <c r="A443" s="118"/>
      <c r="B443" s="113"/>
      <c r="C443" s="113"/>
      <c r="D443" s="113"/>
      <c r="E443" s="113"/>
      <c r="F443" s="113"/>
      <c r="G443" s="113"/>
      <c r="H443" s="113"/>
      <c r="I443" s="113"/>
      <c r="J443" s="113"/>
      <c r="K443" s="113"/>
      <c r="L443" s="113"/>
      <c r="M443" s="113"/>
      <c r="N443" s="113"/>
      <c r="O443" s="113"/>
      <c r="P443" s="113"/>
      <c r="Q443" s="113"/>
      <c r="R443" s="113"/>
      <c r="S443" s="113"/>
      <c r="T443" s="113"/>
      <c r="U443" s="113"/>
      <c r="V443" s="113"/>
      <c r="W443" s="113"/>
      <c r="X443" s="113"/>
      <c r="Y443" s="113"/>
      <c r="Z443" s="113"/>
      <c r="AA443" s="113"/>
      <c r="AB443" s="113"/>
      <c r="AC443" s="113"/>
      <c r="AD443" s="113"/>
      <c r="AE443" s="113"/>
      <c r="AF443" s="114"/>
      <c r="AG443" s="115" t="n">
        <f aca="false">SUM(B443:AF443)</f>
        <v>0</v>
      </c>
    </row>
    <row r="444" customFormat="false" ht="12.75" hidden="false" customHeight="false" outlineLevel="0" collapsed="false">
      <c r="A444" s="118"/>
      <c r="B444" s="113"/>
      <c r="C444" s="113"/>
      <c r="D444" s="113"/>
      <c r="E444" s="113"/>
      <c r="F444" s="113"/>
      <c r="G444" s="113"/>
      <c r="H444" s="113"/>
      <c r="I444" s="113"/>
      <c r="J444" s="113"/>
      <c r="K444" s="113"/>
      <c r="L444" s="113"/>
      <c r="M444" s="113"/>
      <c r="N444" s="113"/>
      <c r="O444" s="113"/>
      <c r="P444" s="113"/>
      <c r="Q444" s="113"/>
      <c r="R444" s="113"/>
      <c r="S444" s="113"/>
      <c r="T444" s="113"/>
      <c r="U444" s="113"/>
      <c r="V444" s="113"/>
      <c r="W444" s="113"/>
      <c r="X444" s="113"/>
      <c r="Y444" s="113"/>
      <c r="Z444" s="113"/>
      <c r="AA444" s="113"/>
      <c r="AB444" s="113"/>
      <c r="AC444" s="113"/>
      <c r="AD444" s="113"/>
      <c r="AE444" s="113"/>
      <c r="AF444" s="114"/>
      <c r="AG444" s="115" t="n">
        <f aca="false">SUM(B444:AF444)</f>
        <v>0</v>
      </c>
    </row>
    <row r="445" customFormat="false" ht="12.75" hidden="false" customHeight="false" outlineLevel="0" collapsed="false">
      <c r="A445" s="118"/>
      <c r="B445" s="113"/>
      <c r="C445" s="113"/>
      <c r="D445" s="113"/>
      <c r="E445" s="113"/>
      <c r="F445" s="113"/>
      <c r="G445" s="113"/>
      <c r="H445" s="113"/>
      <c r="I445" s="113"/>
      <c r="J445" s="113"/>
      <c r="K445" s="113"/>
      <c r="L445" s="113"/>
      <c r="M445" s="113"/>
      <c r="N445" s="113"/>
      <c r="O445" s="113"/>
      <c r="P445" s="113"/>
      <c r="Q445" s="113"/>
      <c r="R445" s="113"/>
      <c r="S445" s="113"/>
      <c r="T445" s="113"/>
      <c r="U445" s="113"/>
      <c r="V445" s="113"/>
      <c r="W445" s="113"/>
      <c r="X445" s="113"/>
      <c r="Y445" s="113"/>
      <c r="Z445" s="113"/>
      <c r="AA445" s="113"/>
      <c r="AB445" s="113"/>
      <c r="AC445" s="113"/>
      <c r="AD445" s="113"/>
      <c r="AE445" s="113"/>
      <c r="AF445" s="114"/>
      <c r="AG445" s="115" t="n">
        <f aca="false">SUM(B445:AF445)</f>
        <v>0</v>
      </c>
    </row>
    <row r="446" customFormat="false" ht="12.75" hidden="false" customHeight="false" outlineLevel="0" collapsed="false">
      <c r="A446" s="118"/>
      <c r="B446" s="113"/>
      <c r="C446" s="113"/>
      <c r="D446" s="113"/>
      <c r="E446" s="113"/>
      <c r="F446" s="113"/>
      <c r="G446" s="113"/>
      <c r="H446" s="113"/>
      <c r="I446" s="113"/>
      <c r="J446" s="113"/>
      <c r="K446" s="113"/>
      <c r="L446" s="113"/>
      <c r="M446" s="113"/>
      <c r="N446" s="113"/>
      <c r="O446" s="113"/>
      <c r="P446" s="113"/>
      <c r="Q446" s="113"/>
      <c r="R446" s="113"/>
      <c r="S446" s="113"/>
      <c r="T446" s="113"/>
      <c r="U446" s="113"/>
      <c r="V446" s="113"/>
      <c r="W446" s="113"/>
      <c r="X446" s="113"/>
      <c r="Y446" s="113"/>
      <c r="Z446" s="113"/>
      <c r="AA446" s="113"/>
      <c r="AB446" s="113"/>
      <c r="AC446" s="113"/>
      <c r="AD446" s="113"/>
      <c r="AE446" s="113"/>
      <c r="AF446" s="114"/>
      <c r="AG446" s="115" t="n">
        <f aca="false">SUM(B446:AF446)</f>
        <v>0</v>
      </c>
    </row>
    <row r="447" customFormat="false" ht="12.75" hidden="false" customHeight="false" outlineLevel="0" collapsed="false">
      <c r="A447" s="118"/>
      <c r="B447" s="113"/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  <c r="N447" s="113"/>
      <c r="O447" s="113"/>
      <c r="P447" s="113"/>
      <c r="Q447" s="113"/>
      <c r="R447" s="113"/>
      <c r="S447" s="113"/>
      <c r="T447" s="113"/>
      <c r="U447" s="113"/>
      <c r="V447" s="113"/>
      <c r="W447" s="113"/>
      <c r="X447" s="113"/>
      <c r="Y447" s="113"/>
      <c r="Z447" s="113"/>
      <c r="AA447" s="113"/>
      <c r="AB447" s="113"/>
      <c r="AC447" s="113"/>
      <c r="AD447" s="113"/>
      <c r="AE447" s="113"/>
      <c r="AF447" s="114"/>
      <c r="AG447" s="115" t="n">
        <f aca="false">SUM(B447:AF447)</f>
        <v>0</v>
      </c>
    </row>
    <row r="448" customFormat="fals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  <c r="P448" s="119"/>
      <c r="Q448" s="119"/>
      <c r="R448" s="119"/>
      <c r="S448" s="119"/>
      <c r="T448" s="119"/>
      <c r="U448" s="119"/>
      <c r="V448" s="119"/>
      <c r="W448" s="119"/>
      <c r="X448" s="119"/>
      <c r="Y448" s="119"/>
      <c r="Z448" s="119"/>
      <c r="AA448" s="119"/>
      <c r="AB448" s="119"/>
      <c r="AC448" s="119"/>
      <c r="AD448" s="119"/>
      <c r="AE448" s="119"/>
      <c r="AF448" s="120"/>
      <c r="AG448" s="115" t="n">
        <f aca="false">SUM(B448:AF448)</f>
        <v>0</v>
      </c>
    </row>
    <row r="449" customFormat="false" ht="13.5" hidden="false" customHeight="false" outlineLevel="0" collapsed="false">
      <c r="A449" s="122" t="s">
        <v>23</v>
      </c>
      <c r="B449" s="123" t="n">
        <f aca="false">SUM(B439:B448)</f>
        <v>7</v>
      </c>
      <c r="C449" s="123" t="n">
        <f aca="false">SUM(C439:C448)</f>
        <v>7</v>
      </c>
      <c r="D449" s="123" t="n">
        <f aca="false">SUM(D439:D448)</f>
        <v>4</v>
      </c>
      <c r="E449" s="123" t="n">
        <f aca="false">SUM(E439:E448)</f>
        <v>0</v>
      </c>
      <c r="F449" s="123" t="n">
        <f aca="false">SUM(F439:F448)</f>
        <v>7</v>
      </c>
      <c r="G449" s="123" t="n">
        <f aca="false">SUM(G439:G448)</f>
        <v>7</v>
      </c>
      <c r="H449" s="123" t="n">
        <f aca="false">SUM(H439:H448)</f>
        <v>7</v>
      </c>
      <c r="I449" s="123" t="n">
        <f aca="false">SUM(I439:I448)</f>
        <v>7</v>
      </c>
      <c r="J449" s="123" t="n">
        <f aca="false">SUM(J439:J448)</f>
        <v>7</v>
      </c>
      <c r="K449" s="123" t="n">
        <f aca="false">SUM(K439:K448)</f>
        <v>4</v>
      </c>
      <c r="L449" s="123" t="n">
        <f aca="false">SUM(L439:L448)</f>
        <v>0</v>
      </c>
      <c r="M449" s="123" t="n">
        <f aca="false">SUM(M439:M448)</f>
        <v>0</v>
      </c>
      <c r="N449" s="123" t="n">
        <f aca="false">SUM(N439:N448)</f>
        <v>7</v>
      </c>
      <c r="O449" s="123" t="n">
        <f aca="false">SUM(O439:O448)</f>
        <v>7</v>
      </c>
      <c r="P449" s="123" t="n">
        <f aca="false">SUM(P439:P448)</f>
        <v>7</v>
      </c>
      <c r="Q449" s="123" t="n">
        <f aca="false">SUM(Q439:Q448)</f>
        <v>7</v>
      </c>
      <c r="R449" s="123" t="n">
        <f aca="false">SUM(R439:R448)</f>
        <v>4</v>
      </c>
      <c r="S449" s="123" t="n">
        <f aca="false">SUM(S439:S448)</f>
        <v>0</v>
      </c>
      <c r="T449" s="123" t="n">
        <f aca="false">SUM(T439:T448)</f>
        <v>7</v>
      </c>
      <c r="U449" s="123" t="n">
        <f aca="false">SUM(U439:U448)</f>
        <v>7</v>
      </c>
      <c r="V449" s="123" t="n">
        <f aca="false">SUM(V439:V448)</f>
        <v>7</v>
      </c>
      <c r="W449" s="123" t="n">
        <f aca="false">SUM(W439:W448)</f>
        <v>7</v>
      </c>
      <c r="X449" s="123" t="n">
        <f aca="false">SUM(X439:X448)</f>
        <v>7</v>
      </c>
      <c r="Y449" s="123" t="n">
        <f aca="false">SUM(Y439:Y448)</f>
        <v>4</v>
      </c>
      <c r="Z449" s="123" t="n">
        <f aca="false">SUM(Z439:Z448)</f>
        <v>0</v>
      </c>
      <c r="AA449" s="123" t="n">
        <f aca="false">SUM(AA439:AA448)</f>
        <v>7</v>
      </c>
      <c r="AB449" s="123" t="n">
        <f aca="false">SUM(AB439:AB448)</f>
        <v>7</v>
      </c>
      <c r="AC449" s="123" t="n">
        <f aca="false">SUM(AC439:AC448)</f>
        <v>7</v>
      </c>
      <c r="AD449" s="123" t="n">
        <f aca="false">SUM(AD439:AD448)</f>
        <v>7</v>
      </c>
      <c r="AE449" s="123" t="n">
        <f aca="false">SUM(AE439:AE448)</f>
        <v>7</v>
      </c>
      <c r="AF449" s="123" t="n">
        <f aca="false">SUM(AF439:AF448)</f>
        <v>0</v>
      </c>
      <c r="AG449" s="124" t="n">
        <f aca="false">SUM(AG439:AG448)</f>
        <v>163</v>
      </c>
    </row>
    <row r="450" s="125" customFormat="true" ht="11.25" hidden="false" customHeight="false" outlineLevel="0" collapsed="false">
      <c r="AG450" s="126"/>
    </row>
    <row r="451" customFormat="false" ht="12.75" hidden="false" customHeight="false" outlineLevel="0" collapsed="false">
      <c r="AG451" s="127"/>
    </row>
    <row r="452" customFormat="false" ht="12.75" hidden="false" customHeight="false" outlineLevel="0" collapsed="false">
      <c r="A452" s="0" t="s">
        <v>58</v>
      </c>
      <c r="AG452" s="127"/>
    </row>
    <row r="453" customFormat="false" ht="12.75" hidden="false" customHeight="false" outlineLevel="0" collapsed="false">
      <c r="AG453" s="127"/>
    </row>
    <row r="454" customFormat="false" ht="12.75" hidden="false" customHeight="false" outlineLevel="0" collapsed="false">
      <c r="A454" s="0" t="s">
        <v>59</v>
      </c>
      <c r="B454" s="0" t="s">
        <v>60</v>
      </c>
      <c r="W454" s="0" t="s">
        <v>61</v>
      </c>
      <c r="AG454" s="127"/>
    </row>
    <row r="455" customFormat="false" ht="12.75" hidden="false" customHeight="false" outlineLevel="0" collapsed="false">
      <c r="AG455" s="127"/>
    </row>
    <row r="456" customFormat="false" ht="12.75" hidden="false" customHeight="false" outlineLevel="0" collapsed="false">
      <c r="AG456" s="127"/>
    </row>
    <row r="459" s="90" customFormat="true" ht="15.75" hidden="false" customHeight="true" outlineLevel="0" collapsed="false">
      <c r="A459" s="89" t="s">
        <v>47</v>
      </c>
      <c r="B459" s="89"/>
      <c r="C459" s="89"/>
      <c r="D459" s="89"/>
      <c r="E459" s="89"/>
      <c r="F459" s="89"/>
      <c r="G459" s="89"/>
      <c r="H459" s="89"/>
      <c r="I459" s="89"/>
      <c r="J459" s="89"/>
      <c r="K459" s="89"/>
      <c r="L459" s="89"/>
      <c r="M459" s="89"/>
      <c r="N459" s="89"/>
      <c r="O459" s="89"/>
      <c r="P459" s="89"/>
      <c r="Q459" s="89"/>
      <c r="R459" s="89"/>
      <c r="S459" s="89"/>
      <c r="T459" s="89"/>
      <c r="U459" s="89"/>
      <c r="V459" s="89"/>
      <c r="W459" s="89"/>
      <c r="X459" s="89"/>
      <c r="Y459" s="89"/>
      <c r="Z459" s="89"/>
      <c r="AA459" s="89"/>
      <c r="AB459" s="89"/>
      <c r="AC459" s="89"/>
      <c r="AD459" s="89"/>
      <c r="AE459" s="89"/>
      <c r="AF459" s="89"/>
      <c r="AG459" s="89"/>
    </row>
    <row r="460" s="90" customFormat="true" ht="15.75" hidden="false" customHeight="true" outlineLevel="0" collapsed="false">
      <c r="A460" s="89"/>
      <c r="B460" s="91"/>
      <c r="C460" s="91"/>
      <c r="D460" s="91"/>
      <c r="E460" s="91"/>
      <c r="F460" s="91"/>
      <c r="G460" s="91"/>
      <c r="H460" s="91"/>
      <c r="I460" s="91"/>
      <c r="J460" s="91"/>
      <c r="K460" s="91"/>
      <c r="L460" s="91"/>
      <c r="M460" s="91"/>
      <c r="N460" s="91"/>
      <c r="O460" s="91"/>
      <c r="P460" s="91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  <c r="AD460" s="91"/>
      <c r="AE460" s="91"/>
      <c r="AF460" s="91"/>
      <c r="AG460" s="91"/>
    </row>
    <row r="461" customFormat="false" ht="12.75" hidden="false" customHeight="false" outlineLevel="0" collapsed="false">
      <c r="A461" s="92" t="s">
        <v>48</v>
      </c>
      <c r="B461" s="93"/>
      <c r="C461" s="93"/>
      <c r="D461" s="93"/>
      <c r="F461" s="94" t="s">
        <v>74</v>
      </c>
      <c r="H461" s="93"/>
      <c r="I461" s="93"/>
      <c r="J461" s="93"/>
      <c r="M461" s="93" t="s">
        <v>50</v>
      </c>
      <c r="O461" s="94" t="s">
        <v>51</v>
      </c>
      <c r="P461" s="93"/>
      <c r="Q461" s="93"/>
      <c r="R461" s="93"/>
      <c r="S461" s="92"/>
      <c r="T461" s="93"/>
      <c r="U461" s="93"/>
      <c r="V461" s="93"/>
      <c r="W461" s="93"/>
      <c r="X461" s="93"/>
      <c r="Y461" s="93"/>
      <c r="Z461" s="93"/>
      <c r="AA461" s="93"/>
      <c r="AB461" s="93"/>
      <c r="AC461" s="93"/>
      <c r="AD461" s="93"/>
      <c r="AE461" s="93"/>
      <c r="AF461" s="93"/>
      <c r="AG461" s="93"/>
    </row>
    <row r="462" customFormat="false" ht="12.75" hidden="false" customHeight="false" outlineLevel="0" collapsed="false">
      <c r="A462" s="92" t="s">
        <v>52</v>
      </c>
      <c r="B462" s="93"/>
      <c r="C462" s="93"/>
      <c r="D462" s="93"/>
      <c r="E462" s="94" t="s">
        <v>30</v>
      </c>
      <c r="F462" s="93"/>
      <c r="G462" s="93"/>
      <c r="H462" s="93"/>
      <c r="I462" s="93"/>
      <c r="J462" s="93"/>
      <c r="K462" s="93"/>
      <c r="L462" s="93"/>
      <c r="M462" s="93"/>
      <c r="N462" s="93"/>
      <c r="O462" s="93"/>
      <c r="P462" s="93"/>
      <c r="Q462" s="93"/>
      <c r="R462" s="93"/>
      <c r="S462" s="92"/>
      <c r="T462" s="93"/>
      <c r="U462" s="93"/>
      <c r="V462" s="93"/>
      <c r="W462" s="93"/>
      <c r="X462" s="93"/>
      <c r="Y462" s="93"/>
      <c r="Z462" s="93"/>
      <c r="AA462" s="93"/>
      <c r="AB462" s="93"/>
      <c r="AC462" s="93"/>
      <c r="AD462" s="93"/>
      <c r="AE462" s="93"/>
      <c r="AF462" s="93"/>
      <c r="AG462" s="95"/>
    </row>
    <row r="463" customFormat="false" ht="13.5" hidden="false" customHeight="false" outlineLevel="0" collapsed="false">
      <c r="A463" s="97"/>
      <c r="B463" s="97"/>
      <c r="C463" s="97"/>
      <c r="D463" s="97"/>
      <c r="E463" s="97"/>
      <c r="F463" s="97"/>
      <c r="G463" s="97"/>
      <c r="H463" s="97"/>
      <c r="I463" s="97"/>
      <c r="J463" s="97"/>
      <c r="K463" s="97"/>
      <c r="L463" s="97"/>
      <c r="M463" s="97"/>
      <c r="N463" s="97"/>
      <c r="O463" s="97"/>
      <c r="P463" s="97"/>
      <c r="Q463" s="97"/>
      <c r="R463" s="97"/>
      <c r="S463" s="97"/>
      <c r="T463" s="97"/>
      <c r="U463" s="97"/>
      <c r="V463" s="97"/>
      <c r="W463" s="97"/>
      <c r="X463" s="97"/>
      <c r="Y463" s="97"/>
      <c r="Z463" s="97"/>
      <c r="AA463" s="97"/>
      <c r="AB463" s="97"/>
      <c r="AC463" s="97"/>
      <c r="AD463" s="97"/>
      <c r="AE463" s="97"/>
      <c r="AF463" s="97"/>
      <c r="AG463" s="97"/>
    </row>
    <row r="464" s="90" customFormat="true" ht="15" hidden="false" customHeight="true" outlineLevel="0" collapsed="false">
      <c r="A464" s="100" t="s">
        <v>53</v>
      </c>
      <c r="B464" s="101" t="s">
        <v>65</v>
      </c>
      <c r="C464" s="101"/>
      <c r="D464" s="101"/>
      <c r="E464" s="101"/>
      <c r="F464" s="101"/>
      <c r="G464" s="101"/>
      <c r="H464" s="101"/>
      <c r="I464" s="101"/>
      <c r="J464" s="101"/>
      <c r="K464" s="101"/>
      <c r="L464" s="102"/>
      <c r="M464" s="101"/>
      <c r="N464" s="101"/>
      <c r="O464" s="102"/>
      <c r="P464" s="101"/>
      <c r="Q464" s="101"/>
      <c r="R464" s="101"/>
      <c r="S464" s="101"/>
      <c r="T464" s="101"/>
      <c r="U464" s="101"/>
      <c r="V464" s="101"/>
      <c r="W464" s="101"/>
      <c r="X464" s="101"/>
      <c r="Y464" s="101"/>
      <c r="Z464" s="101"/>
      <c r="AA464" s="101"/>
      <c r="AB464" s="101"/>
      <c r="AC464" s="101"/>
      <c r="AD464" s="101"/>
      <c r="AE464" s="101"/>
      <c r="AF464" s="101"/>
      <c r="AG464" s="103" t="s">
        <v>23</v>
      </c>
    </row>
    <row r="465" customFormat="false" ht="12.75" hidden="false" customHeight="false" outlineLevel="0" collapsed="false">
      <c r="A465" s="106"/>
      <c r="B465" s="107" t="n">
        <v>1</v>
      </c>
      <c r="C465" s="107" t="n">
        <f aca="false">B465+1</f>
        <v>2</v>
      </c>
      <c r="D465" s="107" t="n">
        <f aca="false">C465+1</f>
        <v>3</v>
      </c>
      <c r="E465" s="107" t="n">
        <f aca="false">D465+1</f>
        <v>4</v>
      </c>
      <c r="F465" s="107" t="n">
        <f aca="false">E465+1</f>
        <v>5</v>
      </c>
      <c r="G465" s="107" t="n">
        <f aca="false">F465+1</f>
        <v>6</v>
      </c>
      <c r="H465" s="107" t="n">
        <f aca="false">G465+1</f>
        <v>7</v>
      </c>
      <c r="I465" s="107" t="n">
        <f aca="false">H465+1</f>
        <v>8</v>
      </c>
      <c r="J465" s="107" t="n">
        <f aca="false">I465+1</f>
        <v>9</v>
      </c>
      <c r="K465" s="107" t="n">
        <f aca="false">J465+1</f>
        <v>10</v>
      </c>
      <c r="L465" s="107" t="n">
        <f aca="false">K465+1</f>
        <v>11</v>
      </c>
      <c r="M465" s="107" t="n">
        <f aca="false">L465+1</f>
        <v>12</v>
      </c>
      <c r="N465" s="107" t="n">
        <f aca="false">M465+1</f>
        <v>13</v>
      </c>
      <c r="O465" s="107" t="n">
        <f aca="false">N465+1</f>
        <v>14</v>
      </c>
      <c r="P465" s="107" t="n">
        <f aca="false">O465+1</f>
        <v>15</v>
      </c>
      <c r="Q465" s="107" t="n">
        <f aca="false">P465+1</f>
        <v>16</v>
      </c>
      <c r="R465" s="107" t="n">
        <f aca="false">Q465+1</f>
        <v>17</v>
      </c>
      <c r="S465" s="107" t="n">
        <f aca="false">R465+1</f>
        <v>18</v>
      </c>
      <c r="T465" s="107" t="n">
        <f aca="false">S465+1</f>
        <v>19</v>
      </c>
      <c r="U465" s="107" t="n">
        <f aca="false">T465+1</f>
        <v>20</v>
      </c>
      <c r="V465" s="107" t="n">
        <f aca="false">U465+1</f>
        <v>21</v>
      </c>
      <c r="W465" s="107" t="n">
        <f aca="false">V465+1</f>
        <v>22</v>
      </c>
      <c r="X465" s="107" t="n">
        <f aca="false">W465+1</f>
        <v>23</v>
      </c>
      <c r="Y465" s="107" t="n">
        <f aca="false">X465+1</f>
        <v>24</v>
      </c>
      <c r="Z465" s="107" t="n">
        <f aca="false">Y465+1</f>
        <v>25</v>
      </c>
      <c r="AA465" s="107" t="n">
        <f aca="false">Z465+1</f>
        <v>26</v>
      </c>
      <c r="AB465" s="107" t="n">
        <f aca="false">AA465+1</f>
        <v>27</v>
      </c>
      <c r="AC465" s="107" t="n">
        <f aca="false">AB465+1</f>
        <v>28</v>
      </c>
      <c r="AD465" s="107" t="n">
        <f aca="false">AC465+1</f>
        <v>29</v>
      </c>
      <c r="AE465" s="107" t="n">
        <f aca="false">AD465+1</f>
        <v>30</v>
      </c>
      <c r="AF465" s="108" t="n">
        <f aca="false">AE465+1</f>
        <v>31</v>
      </c>
      <c r="AG465" s="109"/>
    </row>
    <row r="466" customFormat="false" ht="12.75" hidden="false" customHeight="false" outlineLevel="0" collapsed="false">
      <c r="A466" s="112" t="s">
        <v>55</v>
      </c>
      <c r="B466" s="113" t="s">
        <v>56</v>
      </c>
      <c r="C466" s="113" t="s">
        <v>57</v>
      </c>
      <c r="D466" s="113"/>
      <c r="E466" s="113"/>
      <c r="F466" s="113"/>
      <c r="G466" s="113" t="n">
        <v>7</v>
      </c>
      <c r="H466" s="113" t="n">
        <v>7</v>
      </c>
      <c r="I466" s="113" t="n">
        <v>4</v>
      </c>
      <c r="J466" s="113" t="s">
        <v>57</v>
      </c>
      <c r="K466" s="113" t="n">
        <v>7</v>
      </c>
      <c r="L466" s="113"/>
      <c r="M466" s="113" t="n">
        <v>7</v>
      </c>
      <c r="N466" s="113"/>
      <c r="O466" s="113" t="n">
        <v>7</v>
      </c>
      <c r="P466" s="113"/>
      <c r="Q466" s="113" t="s">
        <v>57</v>
      </c>
      <c r="R466" s="113"/>
      <c r="S466" s="113"/>
      <c r="T466" s="113" t="n">
        <v>7</v>
      </c>
      <c r="U466" s="113"/>
      <c r="V466" s="113" t="n">
        <v>7</v>
      </c>
      <c r="W466" s="113" t="n">
        <v>4</v>
      </c>
      <c r="X466" s="113" t="s">
        <v>57</v>
      </c>
      <c r="Y466" s="113"/>
      <c r="Z466" s="113" t="n">
        <v>7</v>
      </c>
      <c r="AA466" s="113" t="n">
        <v>7</v>
      </c>
      <c r="AB466" s="113"/>
      <c r="AC466" s="113" t="n">
        <v>7</v>
      </c>
      <c r="AD466" s="113"/>
      <c r="AE466" s="113" t="s">
        <v>57</v>
      </c>
      <c r="AF466" s="114" t="n">
        <v>7</v>
      </c>
      <c r="AG466" s="115" t="n">
        <f aca="false">SUM(B466:AF466)</f>
        <v>85</v>
      </c>
    </row>
    <row r="467" customFormat="false" ht="12.75" hidden="false" customHeight="false" outlineLevel="0" collapsed="false">
      <c r="A467" s="112" t="s">
        <v>75</v>
      </c>
      <c r="B467" s="113"/>
      <c r="C467" s="113"/>
      <c r="D467" s="113" t="n">
        <v>7</v>
      </c>
      <c r="E467" s="113" t="n">
        <v>7</v>
      </c>
      <c r="F467" s="113" t="n">
        <v>7</v>
      </c>
      <c r="G467" s="113"/>
      <c r="H467" s="113"/>
      <c r="I467" s="113"/>
      <c r="J467" s="113"/>
      <c r="K467" s="113"/>
      <c r="L467" s="113" t="n">
        <v>7</v>
      </c>
      <c r="M467" s="113"/>
      <c r="N467" s="113" t="n">
        <v>7</v>
      </c>
      <c r="O467" s="113"/>
      <c r="P467" s="113" t="n">
        <v>4</v>
      </c>
      <c r="Q467" s="113"/>
      <c r="R467" s="113" t="n">
        <v>7</v>
      </c>
      <c r="S467" s="113" t="n">
        <v>7</v>
      </c>
      <c r="T467" s="113"/>
      <c r="U467" s="113" t="n">
        <v>7</v>
      </c>
      <c r="V467" s="113"/>
      <c r="W467" s="113"/>
      <c r="X467" s="113"/>
      <c r="Y467" s="113" t="n">
        <v>7</v>
      </c>
      <c r="Z467" s="113" t="n">
        <v>0</v>
      </c>
      <c r="AA467" s="113" t="n">
        <v>0</v>
      </c>
      <c r="AB467" s="113" t="n">
        <v>7</v>
      </c>
      <c r="AC467" s="113" t="n">
        <v>0</v>
      </c>
      <c r="AD467" s="113" t="n">
        <v>4</v>
      </c>
      <c r="AE467" s="113"/>
      <c r="AF467" s="114" t="n">
        <v>0</v>
      </c>
      <c r="AG467" s="115" t="n">
        <f aca="false">SUM(B467:AF467)</f>
        <v>78</v>
      </c>
    </row>
    <row r="468" customFormat="false" ht="12.75" hidden="false" customHeight="false" outlineLevel="0" collapsed="false">
      <c r="A468" s="118"/>
      <c r="B468" s="113"/>
      <c r="C468" s="113"/>
      <c r="D468" s="113"/>
      <c r="E468" s="113"/>
      <c r="F468" s="113"/>
      <c r="G468" s="113"/>
      <c r="H468" s="113"/>
      <c r="I468" s="113"/>
      <c r="J468" s="113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13"/>
      <c r="AC468" s="113"/>
      <c r="AD468" s="113"/>
      <c r="AE468" s="113"/>
      <c r="AF468" s="114"/>
      <c r="AG468" s="115" t="n">
        <f aca="false">SUM(B468:AF468)</f>
        <v>0</v>
      </c>
    </row>
    <row r="469" customFormat="false" ht="12.75" hidden="false" customHeight="false" outlineLevel="0" collapsed="false">
      <c r="A469" s="118"/>
      <c r="B469" s="113"/>
      <c r="C469" s="113"/>
      <c r="D469" s="113"/>
      <c r="E469" s="113"/>
      <c r="F469" s="113"/>
      <c r="G469" s="113"/>
      <c r="H469" s="113"/>
      <c r="I469" s="113"/>
      <c r="J469" s="113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4"/>
      <c r="AG469" s="115" t="n">
        <f aca="false">SUM(B469:AF469)</f>
        <v>0</v>
      </c>
    </row>
    <row r="470" customFormat="false" ht="12.75" hidden="false" customHeight="false" outlineLevel="0" collapsed="false">
      <c r="A470" s="118"/>
      <c r="B470" s="113"/>
      <c r="C470" s="113"/>
      <c r="D470" s="113"/>
      <c r="E470" s="113"/>
      <c r="F470" s="113"/>
      <c r="G470" s="113"/>
      <c r="H470" s="113"/>
      <c r="I470" s="113"/>
      <c r="J470" s="113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4"/>
      <c r="AG470" s="115" t="n">
        <f aca="false">SUM(B470:AF470)</f>
        <v>0</v>
      </c>
    </row>
    <row r="471" customFormat="false" ht="12.75" hidden="false" customHeight="false" outlineLevel="0" collapsed="false">
      <c r="A471" s="118"/>
      <c r="B471" s="113"/>
      <c r="C471" s="113"/>
      <c r="D471" s="113"/>
      <c r="E471" s="113"/>
      <c r="F471" s="113"/>
      <c r="G471" s="113"/>
      <c r="H471" s="113"/>
      <c r="I471" s="113"/>
      <c r="J471" s="113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4"/>
      <c r="AG471" s="115" t="n">
        <f aca="false">SUM(B471:AF471)</f>
        <v>0</v>
      </c>
    </row>
    <row r="472" customFormat="false" ht="12.75" hidden="false" customHeight="false" outlineLevel="0" collapsed="false">
      <c r="A472" s="118"/>
      <c r="B472" s="113"/>
      <c r="C472" s="113"/>
      <c r="D472" s="113"/>
      <c r="E472" s="113"/>
      <c r="F472" s="113"/>
      <c r="G472" s="113"/>
      <c r="H472" s="113"/>
      <c r="I472" s="113"/>
      <c r="J472" s="113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4"/>
      <c r="AG472" s="115" t="n">
        <f aca="false">SUM(B472:AF472)</f>
        <v>0</v>
      </c>
    </row>
    <row r="473" customFormat="false" ht="12.75" hidden="false" customHeight="false" outlineLevel="0" collapsed="false">
      <c r="A473" s="118"/>
      <c r="B473" s="113"/>
      <c r="C473" s="113"/>
      <c r="D473" s="113"/>
      <c r="E473" s="113"/>
      <c r="F473" s="113"/>
      <c r="G473" s="113"/>
      <c r="H473" s="113"/>
      <c r="I473" s="113"/>
      <c r="J473" s="113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4"/>
      <c r="AG473" s="115" t="n">
        <f aca="false">SUM(B473:AF473)</f>
        <v>0</v>
      </c>
    </row>
    <row r="474" customFormat="false" ht="12.75" hidden="false" customHeight="false" outlineLevel="0" collapsed="false">
      <c r="A474" s="118"/>
      <c r="B474" s="113"/>
      <c r="C474" s="113"/>
      <c r="D474" s="113"/>
      <c r="E474" s="113"/>
      <c r="F474" s="113"/>
      <c r="G474" s="113"/>
      <c r="H474" s="113"/>
      <c r="I474" s="113"/>
      <c r="J474" s="113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4"/>
      <c r="AG474" s="115" t="n">
        <f aca="false">SUM(B474:AF474)</f>
        <v>0</v>
      </c>
    </row>
    <row r="475" customFormat="fals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  <c r="P475" s="119"/>
      <c r="Q475" s="119"/>
      <c r="R475" s="119"/>
      <c r="S475" s="119"/>
      <c r="T475" s="119"/>
      <c r="U475" s="119"/>
      <c r="V475" s="119"/>
      <c r="W475" s="119"/>
      <c r="X475" s="119"/>
      <c r="Y475" s="119"/>
      <c r="Z475" s="119"/>
      <c r="AA475" s="119"/>
      <c r="AB475" s="119"/>
      <c r="AC475" s="119"/>
      <c r="AD475" s="119"/>
      <c r="AE475" s="119"/>
      <c r="AF475" s="120"/>
      <c r="AG475" s="115" t="n">
        <f aca="false">SUM(B475:AF475)</f>
        <v>0</v>
      </c>
    </row>
    <row r="476" customFormat="false" ht="13.5" hidden="false" customHeight="false" outlineLevel="0" collapsed="false">
      <c r="A476" s="122" t="s">
        <v>23</v>
      </c>
      <c r="B476" s="123" t="n">
        <f aca="false">SUM(B466:B475)</f>
        <v>0</v>
      </c>
      <c r="C476" s="123" t="n">
        <f aca="false">SUM(C466:C475)</f>
        <v>0</v>
      </c>
      <c r="D476" s="123" t="n">
        <f aca="false">SUM(D466:D475)</f>
        <v>7</v>
      </c>
      <c r="E476" s="123" t="n">
        <f aca="false">SUM(E466:E475)</f>
        <v>7</v>
      </c>
      <c r="F476" s="123" t="n">
        <f aca="false">SUM(F466:F475)</f>
        <v>7</v>
      </c>
      <c r="G476" s="123" t="n">
        <f aca="false">SUM(G466:G475)</f>
        <v>7</v>
      </c>
      <c r="H476" s="123" t="n">
        <f aca="false">SUM(H466:H475)</f>
        <v>7</v>
      </c>
      <c r="I476" s="123" t="n">
        <f aca="false">SUM(I466:I475)</f>
        <v>4</v>
      </c>
      <c r="J476" s="123" t="n">
        <f aca="false">SUM(J466:J475)</f>
        <v>0</v>
      </c>
      <c r="K476" s="123" t="n">
        <f aca="false">SUM(K466:K475)</f>
        <v>7</v>
      </c>
      <c r="L476" s="123" t="n">
        <f aca="false">SUM(L466:L475)</f>
        <v>7</v>
      </c>
      <c r="M476" s="123" t="n">
        <f aca="false">SUM(M466:M475)</f>
        <v>7</v>
      </c>
      <c r="N476" s="123" t="n">
        <f aca="false">SUM(N466:N475)</f>
        <v>7</v>
      </c>
      <c r="O476" s="123" t="n">
        <f aca="false">SUM(O466:O475)</f>
        <v>7</v>
      </c>
      <c r="P476" s="123" t="n">
        <f aca="false">SUM(P466:P475)</f>
        <v>4</v>
      </c>
      <c r="Q476" s="123" t="n">
        <f aca="false">SUM(Q466:Q475)</f>
        <v>0</v>
      </c>
      <c r="R476" s="123" t="n">
        <f aca="false">SUM(R466:R475)</f>
        <v>7</v>
      </c>
      <c r="S476" s="123" t="n">
        <f aca="false">SUM(S466:S475)</f>
        <v>7</v>
      </c>
      <c r="T476" s="123" t="n">
        <f aca="false">SUM(T466:T475)</f>
        <v>7</v>
      </c>
      <c r="U476" s="123" t="n">
        <f aca="false">SUM(U466:U475)</f>
        <v>7</v>
      </c>
      <c r="V476" s="123" t="n">
        <f aca="false">SUM(V466:V475)</f>
        <v>7</v>
      </c>
      <c r="W476" s="123" t="n">
        <f aca="false">SUM(W466:W475)</f>
        <v>4</v>
      </c>
      <c r="X476" s="123" t="n">
        <f aca="false">SUM(X466:X475)</f>
        <v>0</v>
      </c>
      <c r="Y476" s="123" t="n">
        <f aca="false">SUM(Y466:Y475)</f>
        <v>7</v>
      </c>
      <c r="Z476" s="123" t="n">
        <f aca="false">SUM(Z466:Z475)</f>
        <v>7</v>
      </c>
      <c r="AA476" s="123" t="n">
        <f aca="false">SUM(AA466:AA475)</f>
        <v>7</v>
      </c>
      <c r="AB476" s="123" t="n">
        <f aca="false">SUM(AB466:AB475)</f>
        <v>7</v>
      </c>
      <c r="AC476" s="123" t="n">
        <f aca="false">SUM(AC466:AC475)</f>
        <v>7</v>
      </c>
      <c r="AD476" s="123" t="n">
        <f aca="false">SUM(AD466:AD475)</f>
        <v>4</v>
      </c>
      <c r="AE476" s="123" t="n">
        <f aca="false">SUM(AE466:AE475)</f>
        <v>0</v>
      </c>
      <c r="AF476" s="123" t="n">
        <f aca="false">SUM(AF466:AF475)</f>
        <v>7</v>
      </c>
      <c r="AG476" s="124" t="n">
        <f aca="false">SUM(AG466:AG475)</f>
        <v>163</v>
      </c>
    </row>
    <row r="477" s="125" customFormat="true" ht="11.25" hidden="false" customHeight="false" outlineLevel="0" collapsed="false">
      <c r="AG477" s="126"/>
    </row>
    <row r="478" customFormat="false" ht="12.75" hidden="false" customHeight="false" outlineLevel="0" collapsed="false">
      <c r="AG478" s="127"/>
    </row>
    <row r="479" customFormat="false" ht="12.75" hidden="false" customHeight="false" outlineLevel="0" collapsed="false">
      <c r="A479" s="0" t="s">
        <v>58</v>
      </c>
      <c r="AG479" s="127"/>
    </row>
    <row r="480" customFormat="false" ht="12.75" hidden="false" customHeight="false" outlineLevel="0" collapsed="false">
      <c r="AG480" s="127"/>
    </row>
    <row r="481" customFormat="false" ht="12.75" hidden="false" customHeight="false" outlineLevel="0" collapsed="false">
      <c r="A481" s="0" t="s">
        <v>59</v>
      </c>
      <c r="B481" s="0" t="s">
        <v>60</v>
      </c>
      <c r="W481" s="0" t="s">
        <v>61</v>
      </c>
      <c r="AG481" s="127"/>
    </row>
    <row r="482" customFormat="false" ht="12.75" hidden="false" customHeight="false" outlineLevel="0" collapsed="false">
      <c r="AG482" s="127"/>
    </row>
    <row r="490" s="90" customFormat="true" ht="15.75" hidden="false" customHeight="true" outlineLevel="0" collapsed="false">
      <c r="A490" s="89" t="s">
        <v>47</v>
      </c>
      <c r="B490" s="89"/>
      <c r="C490" s="89"/>
      <c r="D490" s="89"/>
      <c r="E490" s="89"/>
      <c r="F490" s="89"/>
      <c r="G490" s="89"/>
      <c r="H490" s="89"/>
      <c r="I490" s="89"/>
      <c r="J490" s="89"/>
      <c r="K490" s="89"/>
      <c r="L490" s="89"/>
      <c r="M490" s="89"/>
      <c r="N490" s="89"/>
      <c r="O490" s="89"/>
      <c r="P490" s="89"/>
      <c r="Q490" s="89"/>
      <c r="R490" s="89"/>
      <c r="S490" s="89"/>
      <c r="T490" s="89"/>
      <c r="U490" s="89"/>
      <c r="V490" s="89"/>
      <c r="W490" s="89"/>
      <c r="X490" s="89"/>
      <c r="Y490" s="89"/>
      <c r="Z490" s="89"/>
      <c r="AA490" s="89"/>
      <c r="AB490" s="89"/>
      <c r="AC490" s="89"/>
      <c r="AD490" s="89"/>
      <c r="AE490" s="89"/>
      <c r="AF490" s="89"/>
      <c r="AG490" s="89"/>
    </row>
    <row r="491" s="90" customFormat="true" ht="15.75" hidden="false" customHeight="true" outlineLevel="0" collapsed="false">
      <c r="A491" s="89"/>
      <c r="B491" s="91"/>
      <c r="C491" s="91"/>
      <c r="D491" s="91"/>
      <c r="E491" s="91"/>
      <c r="F491" s="91"/>
      <c r="G491" s="91"/>
      <c r="H491" s="91"/>
      <c r="I491" s="91"/>
      <c r="J491" s="91"/>
      <c r="K491" s="91"/>
      <c r="L491" s="91"/>
      <c r="M491" s="91"/>
      <c r="N491" s="91"/>
      <c r="O491" s="91"/>
      <c r="P491" s="91"/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  <c r="AD491" s="91"/>
      <c r="AE491" s="91"/>
      <c r="AF491" s="91"/>
      <c r="AG491" s="91"/>
    </row>
    <row r="492" customFormat="false" ht="12.75" hidden="false" customHeight="false" outlineLevel="0" collapsed="false">
      <c r="A492" s="92" t="s">
        <v>48</v>
      </c>
      <c r="B492" s="93"/>
      <c r="C492" s="93"/>
      <c r="D492" s="93"/>
      <c r="F492" s="94" t="s">
        <v>74</v>
      </c>
      <c r="H492" s="93"/>
      <c r="I492" s="93"/>
      <c r="J492" s="93"/>
      <c r="M492" s="93" t="s">
        <v>50</v>
      </c>
      <c r="O492" s="94" t="s">
        <v>51</v>
      </c>
      <c r="P492" s="93"/>
      <c r="Q492" s="93"/>
      <c r="R492" s="93"/>
      <c r="S492" s="92"/>
      <c r="T492" s="93"/>
      <c r="U492" s="93"/>
      <c r="V492" s="93"/>
      <c r="W492" s="93"/>
      <c r="X492" s="93"/>
      <c r="Y492" s="93"/>
      <c r="Z492" s="93"/>
      <c r="AA492" s="93"/>
      <c r="AB492" s="93"/>
      <c r="AC492" s="93"/>
      <c r="AD492" s="93"/>
      <c r="AE492" s="93"/>
      <c r="AF492" s="93"/>
      <c r="AG492" s="93"/>
    </row>
    <row r="493" customFormat="false" ht="12.75" hidden="false" customHeight="false" outlineLevel="0" collapsed="false">
      <c r="A493" s="92" t="s">
        <v>52</v>
      </c>
      <c r="B493" s="93"/>
      <c r="C493" s="93"/>
      <c r="D493" s="93"/>
      <c r="E493" s="94" t="s">
        <v>30</v>
      </c>
      <c r="F493" s="93"/>
      <c r="G493" s="93"/>
      <c r="H493" s="93"/>
      <c r="I493" s="93"/>
      <c r="J493" s="93"/>
      <c r="K493" s="93"/>
      <c r="L493" s="93"/>
      <c r="M493" s="93"/>
      <c r="N493" s="93"/>
      <c r="O493" s="93"/>
      <c r="P493" s="93"/>
      <c r="Q493" s="93"/>
      <c r="R493" s="93"/>
      <c r="S493" s="92"/>
      <c r="T493" s="93"/>
      <c r="U493" s="93"/>
      <c r="V493" s="93"/>
      <c r="W493" s="93"/>
      <c r="X493" s="93"/>
      <c r="Y493" s="93"/>
      <c r="Z493" s="93"/>
      <c r="AA493" s="93"/>
      <c r="AB493" s="93"/>
      <c r="AC493" s="93"/>
      <c r="AD493" s="93"/>
      <c r="AE493" s="93"/>
      <c r="AF493" s="93"/>
      <c r="AG493" s="95"/>
    </row>
    <row r="494" customFormat="false" ht="13.5" hidden="false" customHeight="false" outlineLevel="0" collapsed="false">
      <c r="A494" s="97"/>
      <c r="B494" s="97"/>
      <c r="C494" s="97"/>
      <c r="D494" s="97"/>
      <c r="E494" s="97"/>
      <c r="F494" s="97"/>
      <c r="G494" s="97"/>
      <c r="H494" s="97"/>
      <c r="I494" s="97"/>
      <c r="J494" s="97"/>
      <c r="K494" s="97"/>
      <c r="L494" s="97"/>
      <c r="M494" s="97"/>
      <c r="N494" s="97"/>
      <c r="O494" s="97"/>
      <c r="P494" s="97"/>
      <c r="Q494" s="97"/>
      <c r="R494" s="97"/>
      <c r="S494" s="97"/>
      <c r="T494" s="97"/>
      <c r="U494" s="97"/>
      <c r="V494" s="97"/>
      <c r="W494" s="97"/>
      <c r="X494" s="97"/>
      <c r="Y494" s="97"/>
      <c r="Z494" s="97"/>
      <c r="AA494" s="97"/>
      <c r="AB494" s="97"/>
      <c r="AC494" s="97"/>
      <c r="AD494" s="97"/>
      <c r="AE494" s="97"/>
      <c r="AF494" s="97"/>
      <c r="AG494" s="97"/>
    </row>
    <row r="495" s="90" customFormat="true" ht="15" hidden="false" customHeight="true" outlineLevel="0" collapsed="false">
      <c r="A495" s="100" t="s">
        <v>53</v>
      </c>
      <c r="B495" s="101" t="s">
        <v>66</v>
      </c>
      <c r="C495" s="101"/>
      <c r="D495" s="101"/>
      <c r="E495" s="101"/>
      <c r="F495" s="101"/>
      <c r="G495" s="101"/>
      <c r="H495" s="101"/>
      <c r="I495" s="101"/>
      <c r="J495" s="101"/>
      <c r="K495" s="101"/>
      <c r="L495" s="102"/>
      <c r="M495" s="101"/>
      <c r="N495" s="101"/>
      <c r="O495" s="102"/>
      <c r="P495" s="101"/>
      <c r="Q495" s="101"/>
      <c r="R495" s="101"/>
      <c r="S495" s="101"/>
      <c r="T495" s="101"/>
      <c r="U495" s="101"/>
      <c r="V495" s="101"/>
      <c r="W495" s="101"/>
      <c r="X495" s="101"/>
      <c r="Y495" s="101"/>
      <c r="Z495" s="101"/>
      <c r="AA495" s="101"/>
      <c r="AB495" s="101"/>
      <c r="AC495" s="101"/>
      <c r="AD495" s="101"/>
      <c r="AE495" s="101"/>
      <c r="AF495" s="101"/>
      <c r="AG495" s="103" t="s">
        <v>23</v>
      </c>
    </row>
    <row r="496" customFormat="false" ht="12.75" hidden="false" customHeight="false" outlineLevel="0" collapsed="false">
      <c r="A496" s="106"/>
      <c r="B496" s="107" t="n">
        <v>1</v>
      </c>
      <c r="C496" s="107" t="n">
        <f aca="false">B496+1</f>
        <v>2</v>
      </c>
      <c r="D496" s="107" t="n">
        <f aca="false">C496+1</f>
        <v>3</v>
      </c>
      <c r="E496" s="107" t="n">
        <f aca="false">D496+1</f>
        <v>4</v>
      </c>
      <c r="F496" s="107" t="n">
        <f aca="false">E496+1</f>
        <v>5</v>
      </c>
      <c r="G496" s="107" t="n">
        <f aca="false">F496+1</f>
        <v>6</v>
      </c>
      <c r="H496" s="107" t="n">
        <f aca="false">G496+1</f>
        <v>7</v>
      </c>
      <c r="I496" s="107" t="n">
        <f aca="false">H496+1</f>
        <v>8</v>
      </c>
      <c r="J496" s="107" t="n">
        <f aca="false">I496+1</f>
        <v>9</v>
      </c>
      <c r="K496" s="107" t="n">
        <f aca="false">J496+1</f>
        <v>10</v>
      </c>
      <c r="L496" s="107" t="n">
        <f aca="false">K496+1</f>
        <v>11</v>
      </c>
      <c r="M496" s="107" t="n">
        <f aca="false">L496+1</f>
        <v>12</v>
      </c>
      <c r="N496" s="107" t="n">
        <f aca="false">M496+1</f>
        <v>13</v>
      </c>
      <c r="O496" s="107" t="n">
        <f aca="false">N496+1</f>
        <v>14</v>
      </c>
      <c r="P496" s="107" t="n">
        <f aca="false">O496+1</f>
        <v>15</v>
      </c>
      <c r="Q496" s="107" t="n">
        <f aca="false">P496+1</f>
        <v>16</v>
      </c>
      <c r="R496" s="107" t="n">
        <f aca="false">Q496+1</f>
        <v>17</v>
      </c>
      <c r="S496" s="107" t="n">
        <f aca="false">R496+1</f>
        <v>18</v>
      </c>
      <c r="T496" s="107" t="n">
        <f aca="false">S496+1</f>
        <v>19</v>
      </c>
      <c r="U496" s="107" t="n">
        <f aca="false">T496+1</f>
        <v>20</v>
      </c>
      <c r="V496" s="107" t="n">
        <f aca="false">U496+1</f>
        <v>21</v>
      </c>
      <c r="W496" s="107" t="n">
        <f aca="false">V496+1</f>
        <v>22</v>
      </c>
      <c r="X496" s="107" t="n">
        <f aca="false">W496+1</f>
        <v>23</v>
      </c>
      <c r="Y496" s="107" t="n">
        <f aca="false">X496+1</f>
        <v>24</v>
      </c>
      <c r="Z496" s="107" t="n">
        <f aca="false">Y496+1</f>
        <v>25</v>
      </c>
      <c r="AA496" s="107" t="n">
        <f aca="false">Z496+1</f>
        <v>26</v>
      </c>
      <c r="AB496" s="107" t="n">
        <f aca="false">AA496+1</f>
        <v>27</v>
      </c>
      <c r="AC496" s="107" t="n">
        <f aca="false">AB496+1</f>
        <v>28</v>
      </c>
      <c r="AD496" s="107" t="n">
        <f aca="false">AC496+1</f>
        <v>29</v>
      </c>
      <c r="AE496" s="107" t="n">
        <f aca="false">AD496+1</f>
        <v>30</v>
      </c>
      <c r="AF496" s="108" t="n">
        <f aca="false">AE496+1</f>
        <v>31</v>
      </c>
      <c r="AG496" s="109"/>
    </row>
    <row r="497" customFormat="false" ht="12.75" hidden="false" customHeight="false" outlineLevel="0" collapsed="false">
      <c r="A497" s="112" t="s">
        <v>55</v>
      </c>
      <c r="B497" s="113"/>
      <c r="C497" s="113" t="s">
        <v>56</v>
      </c>
      <c r="D497" s="113" t="n">
        <v>7</v>
      </c>
      <c r="E497" s="113"/>
      <c r="F497" s="113" t="n">
        <v>4</v>
      </c>
      <c r="G497" s="113" t="s">
        <v>57</v>
      </c>
      <c r="H497" s="113"/>
      <c r="I497" s="113" t="n">
        <v>7</v>
      </c>
      <c r="J497" s="113" t="n">
        <v>7</v>
      </c>
      <c r="K497" s="113"/>
      <c r="L497" s="113" t="n">
        <v>7</v>
      </c>
      <c r="M497" s="113" t="n">
        <v>4</v>
      </c>
      <c r="N497" s="113" t="s">
        <v>57</v>
      </c>
      <c r="O497" s="113"/>
      <c r="P497" s="113" t="n">
        <v>7</v>
      </c>
      <c r="Q497" s="113" t="n">
        <v>7</v>
      </c>
      <c r="R497" s="113" t="n">
        <v>7</v>
      </c>
      <c r="S497" s="113"/>
      <c r="T497" s="113"/>
      <c r="U497" s="113" t="s">
        <v>57</v>
      </c>
      <c r="V497" s="113" t="n">
        <v>7</v>
      </c>
      <c r="W497" s="113"/>
      <c r="X497" s="113"/>
      <c r="Y497" s="113"/>
      <c r="Z497" s="113" t="n">
        <v>7</v>
      </c>
      <c r="AA497" s="113" t="n">
        <v>4</v>
      </c>
      <c r="AB497" s="113" t="s">
        <v>57</v>
      </c>
      <c r="AC497" s="113" t="n">
        <v>7</v>
      </c>
      <c r="AD497" s="113"/>
      <c r="AE497" s="113"/>
      <c r="AF497" s="114" t="n">
        <v>0</v>
      </c>
      <c r="AG497" s="115" t="n">
        <f aca="false">SUM(B497:AF497)</f>
        <v>82</v>
      </c>
    </row>
    <row r="498" customFormat="false" ht="12.75" hidden="false" customHeight="false" outlineLevel="0" collapsed="false">
      <c r="A498" s="112" t="s">
        <v>75</v>
      </c>
      <c r="B498" s="113" t="n">
        <v>7</v>
      </c>
      <c r="C498" s="113"/>
      <c r="D498" s="113"/>
      <c r="E498" s="113" t="n">
        <v>7</v>
      </c>
      <c r="F498" s="113"/>
      <c r="G498" s="113"/>
      <c r="H498" s="113" t="n">
        <v>7</v>
      </c>
      <c r="I498" s="113"/>
      <c r="J498" s="113"/>
      <c r="K498" s="113" t="n">
        <v>7</v>
      </c>
      <c r="L498" s="113"/>
      <c r="M498" s="113"/>
      <c r="N498" s="113"/>
      <c r="O498" s="113" t="n">
        <v>7</v>
      </c>
      <c r="P498" s="113"/>
      <c r="Q498" s="113"/>
      <c r="R498" s="113"/>
      <c r="S498" s="113" t="n">
        <v>7</v>
      </c>
      <c r="T498" s="113" t="n">
        <v>4</v>
      </c>
      <c r="U498" s="113"/>
      <c r="V498" s="113"/>
      <c r="W498" s="113" t="n">
        <v>7</v>
      </c>
      <c r="X498" s="113" t="n">
        <v>7</v>
      </c>
      <c r="Y498" s="113" t="n">
        <v>7</v>
      </c>
      <c r="Z498" s="113" t="n">
        <v>0</v>
      </c>
      <c r="AA498" s="113" t="n">
        <v>0</v>
      </c>
      <c r="AB498" s="113" t="n">
        <v>0</v>
      </c>
      <c r="AC498" s="113" t="n">
        <v>0</v>
      </c>
      <c r="AD498" s="113" t="n">
        <v>7</v>
      </c>
      <c r="AE498" s="113" t="n">
        <v>7</v>
      </c>
      <c r="AF498" s="114" t="n">
        <v>0</v>
      </c>
      <c r="AG498" s="115" t="n">
        <f aca="false">SUM(B498:AF498)</f>
        <v>81</v>
      </c>
    </row>
    <row r="499" customFormat="false" ht="12.75" hidden="false" customHeight="false" outlineLevel="0" collapsed="false">
      <c r="A499" s="118"/>
      <c r="B499" s="113"/>
      <c r="C499" s="113"/>
      <c r="D499" s="113"/>
      <c r="E499" s="113"/>
      <c r="F499" s="113"/>
      <c r="G499" s="113"/>
      <c r="H499" s="113"/>
      <c r="I499" s="113"/>
      <c r="J499" s="113"/>
      <c r="K499" s="113"/>
      <c r="L499" s="113"/>
      <c r="M499" s="113"/>
      <c r="N499" s="113"/>
      <c r="O499" s="113"/>
      <c r="P499" s="113"/>
      <c r="Q499" s="113"/>
      <c r="R499" s="113"/>
      <c r="S499" s="113"/>
      <c r="T499" s="113"/>
      <c r="U499" s="113"/>
      <c r="V499" s="113"/>
      <c r="W499" s="113"/>
      <c r="X499" s="113"/>
      <c r="Y499" s="113"/>
      <c r="Z499" s="113"/>
      <c r="AA499" s="113"/>
      <c r="AB499" s="113"/>
      <c r="AC499" s="113"/>
      <c r="AD499" s="113"/>
      <c r="AE499" s="113"/>
      <c r="AF499" s="114"/>
      <c r="AG499" s="115" t="n">
        <f aca="false">SUM(B499:AF499)</f>
        <v>0</v>
      </c>
    </row>
    <row r="500" customFormat="false" ht="12.75" hidden="false" customHeight="false" outlineLevel="0" collapsed="false">
      <c r="A500" s="118"/>
      <c r="B500" s="113"/>
      <c r="C500" s="113"/>
      <c r="D500" s="113"/>
      <c r="E500" s="113"/>
      <c r="F500" s="113"/>
      <c r="G500" s="113"/>
      <c r="H500" s="113"/>
      <c r="I500" s="113"/>
      <c r="J500" s="113"/>
      <c r="K500" s="113"/>
      <c r="L500" s="113"/>
      <c r="M500" s="113"/>
      <c r="N500" s="113"/>
      <c r="O500" s="113"/>
      <c r="P500" s="113"/>
      <c r="Q500" s="113"/>
      <c r="R500" s="113"/>
      <c r="S500" s="113"/>
      <c r="T500" s="113"/>
      <c r="U500" s="113"/>
      <c r="V500" s="113"/>
      <c r="W500" s="113"/>
      <c r="X500" s="113"/>
      <c r="Y500" s="113"/>
      <c r="Z500" s="113"/>
      <c r="AA500" s="113"/>
      <c r="AB500" s="113"/>
      <c r="AC500" s="113"/>
      <c r="AD500" s="113"/>
      <c r="AE500" s="113"/>
      <c r="AF500" s="114"/>
      <c r="AG500" s="115" t="n">
        <f aca="false">SUM(B500:AF500)</f>
        <v>0</v>
      </c>
    </row>
    <row r="501" customFormat="false" ht="12.75" hidden="false" customHeight="false" outlineLevel="0" collapsed="false">
      <c r="A501" s="118"/>
      <c r="B501" s="113"/>
      <c r="C501" s="113"/>
      <c r="D501" s="113"/>
      <c r="E501" s="113"/>
      <c r="F501" s="113"/>
      <c r="G501" s="113"/>
      <c r="H501" s="113"/>
      <c r="I501" s="113"/>
      <c r="J501" s="113"/>
      <c r="K501" s="113"/>
      <c r="L501" s="113"/>
      <c r="M501" s="113"/>
      <c r="N501" s="113"/>
      <c r="O501" s="113"/>
      <c r="P501" s="113"/>
      <c r="Q501" s="113"/>
      <c r="R501" s="113"/>
      <c r="S501" s="113"/>
      <c r="T501" s="113"/>
      <c r="U501" s="113"/>
      <c r="V501" s="113"/>
      <c r="W501" s="113"/>
      <c r="X501" s="113"/>
      <c r="Y501" s="113"/>
      <c r="Z501" s="113"/>
      <c r="AA501" s="113"/>
      <c r="AB501" s="113"/>
      <c r="AC501" s="113"/>
      <c r="AD501" s="113"/>
      <c r="AE501" s="113"/>
      <c r="AF501" s="114"/>
      <c r="AG501" s="115" t="n">
        <f aca="false">SUM(B501:AF501)</f>
        <v>0</v>
      </c>
    </row>
    <row r="502" customFormat="false" ht="12.75" hidden="false" customHeight="false" outlineLevel="0" collapsed="false">
      <c r="A502" s="118"/>
      <c r="B502" s="113"/>
      <c r="C502" s="113"/>
      <c r="D502" s="113"/>
      <c r="E502" s="113"/>
      <c r="F502" s="113"/>
      <c r="G502" s="113"/>
      <c r="H502" s="113"/>
      <c r="I502" s="113"/>
      <c r="J502" s="113"/>
      <c r="K502" s="113"/>
      <c r="L502" s="113"/>
      <c r="M502" s="113"/>
      <c r="N502" s="113"/>
      <c r="O502" s="113"/>
      <c r="P502" s="113"/>
      <c r="Q502" s="113"/>
      <c r="R502" s="113"/>
      <c r="S502" s="113"/>
      <c r="T502" s="113"/>
      <c r="U502" s="113"/>
      <c r="V502" s="113"/>
      <c r="W502" s="113"/>
      <c r="X502" s="113"/>
      <c r="Y502" s="113"/>
      <c r="Z502" s="113"/>
      <c r="AA502" s="113"/>
      <c r="AB502" s="113"/>
      <c r="AC502" s="113"/>
      <c r="AD502" s="113"/>
      <c r="AE502" s="113"/>
      <c r="AF502" s="114"/>
      <c r="AG502" s="115" t="n">
        <f aca="false">SUM(B502:AF502)</f>
        <v>0</v>
      </c>
    </row>
    <row r="503" customFormat="false" ht="12.75" hidden="false" customHeight="false" outlineLevel="0" collapsed="false">
      <c r="A503" s="118"/>
      <c r="B503" s="113"/>
      <c r="C503" s="113"/>
      <c r="D503" s="113"/>
      <c r="E503" s="113"/>
      <c r="F503" s="113"/>
      <c r="G503" s="113"/>
      <c r="H503" s="113"/>
      <c r="I503" s="113"/>
      <c r="J503" s="113"/>
      <c r="K503" s="113"/>
      <c r="L503" s="113"/>
      <c r="M503" s="113"/>
      <c r="N503" s="113"/>
      <c r="O503" s="113"/>
      <c r="P503" s="113"/>
      <c r="Q503" s="113"/>
      <c r="R503" s="113"/>
      <c r="S503" s="113"/>
      <c r="T503" s="113"/>
      <c r="U503" s="113"/>
      <c r="V503" s="113"/>
      <c r="W503" s="113"/>
      <c r="X503" s="113"/>
      <c r="Y503" s="113"/>
      <c r="Z503" s="113"/>
      <c r="AA503" s="113"/>
      <c r="AB503" s="113"/>
      <c r="AC503" s="113"/>
      <c r="AD503" s="113"/>
      <c r="AE503" s="113"/>
      <c r="AF503" s="114"/>
      <c r="AG503" s="115" t="n">
        <f aca="false">SUM(B503:AF503)</f>
        <v>0</v>
      </c>
    </row>
    <row r="504" customFormat="false" ht="12.75" hidden="false" customHeight="false" outlineLevel="0" collapsed="false">
      <c r="A504" s="118"/>
      <c r="B504" s="113"/>
      <c r="C504" s="113"/>
      <c r="D504" s="113"/>
      <c r="E504" s="113"/>
      <c r="F504" s="113"/>
      <c r="G504" s="113"/>
      <c r="H504" s="113"/>
      <c r="I504" s="113"/>
      <c r="J504" s="113"/>
      <c r="K504" s="113"/>
      <c r="L504" s="113"/>
      <c r="M504" s="113"/>
      <c r="N504" s="113"/>
      <c r="O504" s="113"/>
      <c r="P504" s="113"/>
      <c r="Q504" s="113"/>
      <c r="R504" s="113"/>
      <c r="S504" s="113"/>
      <c r="T504" s="113"/>
      <c r="U504" s="113"/>
      <c r="V504" s="113"/>
      <c r="W504" s="113"/>
      <c r="X504" s="113"/>
      <c r="Y504" s="113"/>
      <c r="Z504" s="113"/>
      <c r="AA504" s="113"/>
      <c r="AB504" s="113"/>
      <c r="AC504" s="113"/>
      <c r="AD504" s="113"/>
      <c r="AE504" s="113"/>
      <c r="AF504" s="114"/>
      <c r="AG504" s="115" t="n">
        <f aca="false">SUM(B504:AF504)</f>
        <v>0</v>
      </c>
    </row>
    <row r="505" customFormat="false" ht="12.75" hidden="false" customHeight="false" outlineLevel="0" collapsed="false">
      <c r="A505" s="118"/>
      <c r="B505" s="113"/>
      <c r="C505" s="113"/>
      <c r="D505" s="113"/>
      <c r="E505" s="113"/>
      <c r="F505" s="113"/>
      <c r="G505" s="113"/>
      <c r="H505" s="113"/>
      <c r="I505" s="113"/>
      <c r="J505" s="113"/>
      <c r="K505" s="113"/>
      <c r="L505" s="113"/>
      <c r="M505" s="113"/>
      <c r="N505" s="113"/>
      <c r="O505" s="113"/>
      <c r="P505" s="113"/>
      <c r="Q505" s="113"/>
      <c r="R505" s="113"/>
      <c r="S505" s="113"/>
      <c r="T505" s="113"/>
      <c r="U505" s="113"/>
      <c r="V505" s="113"/>
      <c r="W505" s="113"/>
      <c r="X505" s="113"/>
      <c r="Y505" s="113"/>
      <c r="Z505" s="113"/>
      <c r="AA505" s="113"/>
      <c r="AB505" s="113"/>
      <c r="AC505" s="113"/>
      <c r="AD505" s="113"/>
      <c r="AE505" s="113"/>
      <c r="AF505" s="114"/>
      <c r="AG505" s="115" t="n">
        <f aca="false">SUM(B505:AF505)</f>
        <v>0</v>
      </c>
    </row>
    <row r="506" customFormat="false" ht="12.75" hidden="false" customHeight="false" outlineLevel="0" collapsed="false">
      <c r="A506" s="118"/>
      <c r="B506" s="119"/>
      <c r="C506" s="119"/>
      <c r="D506" s="119"/>
      <c r="E506" s="119"/>
      <c r="F506" s="119"/>
      <c r="G506" s="119"/>
      <c r="H506" s="119"/>
      <c r="I506" s="119"/>
      <c r="J506" s="119"/>
      <c r="K506" s="119"/>
      <c r="L506" s="119"/>
      <c r="M506" s="119"/>
      <c r="N506" s="119"/>
      <c r="O506" s="119"/>
      <c r="P506" s="119"/>
      <c r="Q506" s="119"/>
      <c r="R506" s="119"/>
      <c r="S506" s="119"/>
      <c r="T506" s="119"/>
      <c r="U506" s="119"/>
      <c r="V506" s="119"/>
      <c r="W506" s="119"/>
      <c r="X506" s="119"/>
      <c r="Y506" s="119"/>
      <c r="Z506" s="119"/>
      <c r="AA506" s="119"/>
      <c r="AB506" s="119"/>
      <c r="AC506" s="119"/>
      <c r="AD506" s="119"/>
      <c r="AE506" s="119"/>
      <c r="AF506" s="120"/>
      <c r="AG506" s="115" t="n">
        <f aca="false">SUM(B506:AF506)</f>
        <v>0</v>
      </c>
    </row>
    <row r="507" customFormat="false" ht="13.5" hidden="false" customHeight="false" outlineLevel="0" collapsed="false">
      <c r="A507" s="122" t="s">
        <v>23</v>
      </c>
      <c r="B507" s="123" t="n">
        <f aca="false">SUM(B497:B506)</f>
        <v>7</v>
      </c>
      <c r="C507" s="123" t="n">
        <f aca="false">SUM(C497:C506)</f>
        <v>0</v>
      </c>
      <c r="D507" s="123" t="n">
        <f aca="false">SUM(D497:D506)</f>
        <v>7</v>
      </c>
      <c r="E507" s="123" t="n">
        <f aca="false">SUM(E497:E506)</f>
        <v>7</v>
      </c>
      <c r="F507" s="123" t="n">
        <f aca="false">SUM(F497:F506)</f>
        <v>4</v>
      </c>
      <c r="G507" s="123" t="n">
        <f aca="false">SUM(G497:G506)</f>
        <v>0</v>
      </c>
      <c r="H507" s="123" t="n">
        <f aca="false">SUM(H497:H506)</f>
        <v>7</v>
      </c>
      <c r="I507" s="123" t="n">
        <f aca="false">SUM(I497:I506)</f>
        <v>7</v>
      </c>
      <c r="J507" s="123" t="n">
        <f aca="false">SUM(J497:J506)</f>
        <v>7</v>
      </c>
      <c r="K507" s="123" t="n">
        <f aca="false">SUM(K497:K506)</f>
        <v>7</v>
      </c>
      <c r="L507" s="123" t="n">
        <f aca="false">SUM(L497:L506)</f>
        <v>7</v>
      </c>
      <c r="M507" s="123" t="n">
        <f aca="false">SUM(M497:M506)</f>
        <v>4</v>
      </c>
      <c r="N507" s="123" t="n">
        <f aca="false">SUM(N497:N506)</f>
        <v>0</v>
      </c>
      <c r="O507" s="123" t="n">
        <f aca="false">SUM(O497:O506)</f>
        <v>7</v>
      </c>
      <c r="P507" s="123" t="n">
        <f aca="false">SUM(P497:P506)</f>
        <v>7</v>
      </c>
      <c r="Q507" s="123" t="n">
        <f aca="false">SUM(Q497:Q506)</f>
        <v>7</v>
      </c>
      <c r="R507" s="123" t="n">
        <f aca="false">SUM(R497:R506)</f>
        <v>7</v>
      </c>
      <c r="S507" s="123" t="n">
        <f aca="false">SUM(S497:S506)</f>
        <v>7</v>
      </c>
      <c r="T507" s="123" t="n">
        <f aca="false">SUM(T497:T506)</f>
        <v>4</v>
      </c>
      <c r="U507" s="123" t="n">
        <f aca="false">SUM(U497:U506)</f>
        <v>0</v>
      </c>
      <c r="V507" s="123" t="n">
        <f aca="false">SUM(V497:V506)</f>
        <v>7</v>
      </c>
      <c r="W507" s="123" t="n">
        <f aca="false">SUM(W497:W506)</f>
        <v>7</v>
      </c>
      <c r="X507" s="123" t="n">
        <f aca="false">SUM(X497:X506)</f>
        <v>7</v>
      </c>
      <c r="Y507" s="123" t="n">
        <f aca="false">SUM(Y497:Y506)</f>
        <v>7</v>
      </c>
      <c r="Z507" s="123" t="n">
        <f aca="false">SUM(Z497:Z506)</f>
        <v>7</v>
      </c>
      <c r="AA507" s="123" t="n">
        <f aca="false">SUM(AA497:AA506)</f>
        <v>4</v>
      </c>
      <c r="AB507" s="123" t="n">
        <f aca="false">SUM(AB497:AB506)</f>
        <v>0</v>
      </c>
      <c r="AC507" s="123" t="n">
        <f aca="false">SUM(AC497:AC506)</f>
        <v>7</v>
      </c>
      <c r="AD507" s="123" t="n">
        <f aca="false">SUM(AD497:AD506)</f>
        <v>7</v>
      </c>
      <c r="AE507" s="123" t="n">
        <f aca="false">SUM(AE497:AE506)</f>
        <v>7</v>
      </c>
      <c r="AF507" s="123" t="n">
        <f aca="false">SUM(AF497:AF506)</f>
        <v>0</v>
      </c>
      <c r="AG507" s="124" t="n">
        <f aca="false">SUM(AG497:AG506)</f>
        <v>163</v>
      </c>
    </row>
    <row r="508" s="125" customFormat="true" ht="11.25" hidden="false" customHeight="false" outlineLevel="0" collapsed="false">
      <c r="AG508" s="126"/>
    </row>
    <row r="509" customFormat="false" ht="12.75" hidden="false" customHeight="false" outlineLevel="0" collapsed="false">
      <c r="AG509" s="127"/>
    </row>
    <row r="510" customFormat="false" ht="12.75" hidden="false" customHeight="false" outlineLevel="0" collapsed="false">
      <c r="A510" s="0" t="s">
        <v>58</v>
      </c>
      <c r="AG510" s="127"/>
    </row>
    <row r="511" customFormat="false" ht="12.75" hidden="false" customHeight="false" outlineLevel="0" collapsed="false">
      <c r="AG511" s="127"/>
    </row>
    <row r="512" customFormat="false" ht="12.75" hidden="false" customHeight="false" outlineLevel="0" collapsed="false">
      <c r="A512" s="0" t="s">
        <v>59</v>
      </c>
      <c r="B512" s="0" t="s">
        <v>60</v>
      </c>
      <c r="W512" s="0" t="s">
        <v>61</v>
      </c>
      <c r="AG512" s="127"/>
    </row>
    <row r="513" customFormat="false" ht="12.75" hidden="false" customHeight="false" outlineLevel="0" collapsed="false">
      <c r="AG513" s="127"/>
    </row>
    <row r="516" s="90" customFormat="true" ht="15.75" hidden="false" customHeight="true" outlineLevel="0" collapsed="false">
      <c r="A516" s="89" t="s">
        <v>47</v>
      </c>
      <c r="B516" s="89"/>
      <c r="C516" s="89"/>
      <c r="D516" s="89"/>
      <c r="E516" s="89"/>
      <c r="F516" s="89"/>
      <c r="G516" s="89"/>
      <c r="H516" s="89"/>
      <c r="I516" s="89"/>
      <c r="J516" s="89"/>
      <c r="K516" s="89"/>
      <c r="L516" s="89"/>
      <c r="M516" s="89"/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</row>
    <row r="517" s="90" customFormat="true" ht="15.75" hidden="false" customHeight="true" outlineLevel="0" collapsed="false">
      <c r="A517" s="89"/>
      <c r="B517" s="91"/>
      <c r="C517" s="91"/>
      <c r="D517" s="91"/>
      <c r="E517" s="91"/>
      <c r="F517" s="91"/>
      <c r="G517" s="91"/>
      <c r="H517" s="91"/>
      <c r="I517" s="91"/>
      <c r="J517" s="91"/>
      <c r="K517" s="91"/>
      <c r="L517" s="91"/>
      <c r="M517" s="91"/>
      <c r="N517" s="91"/>
      <c r="O517" s="91"/>
      <c r="P517" s="91"/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  <c r="AD517" s="91"/>
      <c r="AE517" s="91"/>
      <c r="AF517" s="91"/>
      <c r="AG517" s="91"/>
    </row>
    <row r="518" customFormat="false" ht="12.75" hidden="false" customHeight="false" outlineLevel="0" collapsed="false">
      <c r="A518" s="92" t="s">
        <v>48</v>
      </c>
      <c r="B518" s="93"/>
      <c r="C518" s="93"/>
      <c r="D518" s="93"/>
      <c r="F518" s="94" t="s">
        <v>74</v>
      </c>
      <c r="H518" s="93"/>
      <c r="I518" s="93"/>
      <c r="J518" s="93"/>
      <c r="M518" s="93" t="s">
        <v>50</v>
      </c>
      <c r="O518" s="94" t="s">
        <v>51</v>
      </c>
      <c r="P518" s="93"/>
      <c r="Q518" s="93"/>
      <c r="R518" s="93"/>
      <c r="S518" s="92"/>
      <c r="T518" s="93"/>
      <c r="U518" s="93"/>
      <c r="V518" s="93"/>
      <c r="W518" s="93"/>
      <c r="X518" s="93"/>
      <c r="Y518" s="93"/>
      <c r="Z518" s="93"/>
      <c r="AA518" s="93"/>
      <c r="AB518" s="93"/>
      <c r="AC518" s="93"/>
      <c r="AD518" s="93"/>
      <c r="AE518" s="93"/>
      <c r="AF518" s="93"/>
      <c r="AG518" s="93"/>
    </row>
    <row r="519" customFormat="false" ht="12.75" hidden="false" customHeight="false" outlineLevel="0" collapsed="false">
      <c r="A519" s="92" t="s">
        <v>52</v>
      </c>
      <c r="B519" s="93"/>
      <c r="C519" s="93"/>
      <c r="D519" s="93"/>
      <c r="E519" s="94" t="s">
        <v>30</v>
      </c>
      <c r="F519" s="93"/>
      <c r="G519" s="93"/>
      <c r="H519" s="93"/>
      <c r="I519" s="93"/>
      <c r="J519" s="93"/>
      <c r="K519" s="93"/>
      <c r="L519" s="93"/>
      <c r="M519" s="93"/>
      <c r="N519" s="93"/>
      <c r="O519" s="93"/>
      <c r="P519" s="93"/>
      <c r="Q519" s="93"/>
      <c r="R519" s="93"/>
      <c r="S519" s="92"/>
      <c r="T519" s="93"/>
      <c r="U519" s="93"/>
      <c r="V519" s="93"/>
      <c r="W519" s="93"/>
      <c r="X519" s="93"/>
      <c r="Y519" s="93"/>
      <c r="Z519" s="93"/>
      <c r="AA519" s="93"/>
      <c r="AB519" s="93"/>
      <c r="AC519" s="93"/>
      <c r="AD519" s="93"/>
      <c r="AE519" s="93"/>
      <c r="AF519" s="93"/>
      <c r="AG519" s="95"/>
    </row>
    <row r="520" customFormat="false" ht="13.5" hidden="false" customHeight="false" outlineLevel="0" collapsed="false">
      <c r="A520" s="97"/>
      <c r="B520" s="97"/>
      <c r="C520" s="97"/>
      <c r="D520" s="97"/>
      <c r="E520" s="97"/>
      <c r="F520" s="97"/>
      <c r="G520" s="97"/>
      <c r="H520" s="97"/>
      <c r="I520" s="97"/>
      <c r="J520" s="97"/>
      <c r="K520" s="97"/>
      <c r="L520" s="97"/>
      <c r="M520" s="97"/>
      <c r="N520" s="97"/>
      <c r="O520" s="97"/>
      <c r="P520" s="97"/>
      <c r="Q520" s="97"/>
      <c r="R520" s="97"/>
      <c r="S520" s="97"/>
      <c r="T520" s="97"/>
      <c r="U520" s="97"/>
      <c r="V520" s="97"/>
      <c r="W520" s="97"/>
      <c r="X520" s="97"/>
      <c r="Y520" s="97"/>
      <c r="Z520" s="97"/>
      <c r="AA520" s="97"/>
      <c r="AB520" s="97"/>
      <c r="AC520" s="97"/>
      <c r="AD520" s="97"/>
      <c r="AE520" s="97"/>
      <c r="AF520" s="97"/>
      <c r="AG520" s="97"/>
    </row>
    <row r="521" s="90" customFormat="true" ht="15" hidden="false" customHeight="true" outlineLevel="0" collapsed="false">
      <c r="A521" s="100" t="s">
        <v>53</v>
      </c>
      <c r="B521" s="101" t="s">
        <v>67</v>
      </c>
      <c r="C521" s="101"/>
      <c r="D521" s="101"/>
      <c r="E521" s="101"/>
      <c r="F521" s="101"/>
      <c r="G521" s="101"/>
      <c r="H521" s="101"/>
      <c r="I521" s="101"/>
      <c r="J521" s="101"/>
      <c r="K521" s="101"/>
      <c r="L521" s="102"/>
      <c r="M521" s="101"/>
      <c r="N521" s="101"/>
      <c r="O521" s="102"/>
      <c r="P521" s="101"/>
      <c r="Q521" s="101"/>
      <c r="R521" s="101"/>
      <c r="S521" s="101"/>
      <c r="T521" s="101"/>
      <c r="U521" s="101"/>
      <c r="V521" s="101"/>
      <c r="W521" s="101"/>
      <c r="X521" s="101"/>
      <c r="Y521" s="101"/>
      <c r="Z521" s="101"/>
      <c r="AA521" s="101"/>
      <c r="AB521" s="101"/>
      <c r="AC521" s="101"/>
      <c r="AD521" s="101"/>
      <c r="AE521" s="101"/>
      <c r="AF521" s="101"/>
      <c r="AG521" s="103" t="s">
        <v>23</v>
      </c>
    </row>
    <row r="522" customFormat="false" ht="12.75" hidden="false" customHeight="false" outlineLevel="0" collapsed="false">
      <c r="A522" s="106"/>
      <c r="B522" s="107" t="n">
        <v>1</v>
      </c>
      <c r="C522" s="107" t="n">
        <f aca="false">B522+1</f>
        <v>2</v>
      </c>
      <c r="D522" s="107" t="n">
        <f aca="false">C522+1</f>
        <v>3</v>
      </c>
      <c r="E522" s="107" t="n">
        <f aca="false">D522+1</f>
        <v>4</v>
      </c>
      <c r="F522" s="107" t="n">
        <f aca="false">E522+1</f>
        <v>5</v>
      </c>
      <c r="G522" s="107" t="n">
        <f aca="false">F522+1</f>
        <v>6</v>
      </c>
      <c r="H522" s="107" t="n">
        <f aca="false">G522+1</f>
        <v>7</v>
      </c>
      <c r="I522" s="107" t="n">
        <f aca="false">H522+1</f>
        <v>8</v>
      </c>
      <c r="J522" s="107" t="n">
        <f aca="false">I522+1</f>
        <v>9</v>
      </c>
      <c r="K522" s="107" t="n">
        <f aca="false">J522+1</f>
        <v>10</v>
      </c>
      <c r="L522" s="107" t="n">
        <f aca="false">K522+1</f>
        <v>11</v>
      </c>
      <c r="M522" s="107" t="n">
        <f aca="false">L522+1</f>
        <v>12</v>
      </c>
      <c r="N522" s="107" t="n">
        <f aca="false">M522+1</f>
        <v>13</v>
      </c>
      <c r="O522" s="107" t="n">
        <f aca="false">N522+1</f>
        <v>14</v>
      </c>
      <c r="P522" s="107" t="n">
        <f aca="false">O522+1</f>
        <v>15</v>
      </c>
      <c r="Q522" s="107" t="n">
        <f aca="false">P522+1</f>
        <v>16</v>
      </c>
      <c r="R522" s="107" t="n">
        <f aca="false">Q522+1</f>
        <v>17</v>
      </c>
      <c r="S522" s="107" t="n">
        <f aca="false">R522+1</f>
        <v>18</v>
      </c>
      <c r="T522" s="107" t="n">
        <f aca="false">S522+1</f>
        <v>19</v>
      </c>
      <c r="U522" s="107" t="n">
        <f aca="false">T522+1</f>
        <v>20</v>
      </c>
      <c r="V522" s="107" t="n">
        <f aca="false">U522+1</f>
        <v>21</v>
      </c>
      <c r="W522" s="107" t="n">
        <f aca="false">V522+1</f>
        <v>22</v>
      </c>
      <c r="X522" s="107" t="n">
        <f aca="false">W522+1</f>
        <v>23</v>
      </c>
      <c r="Y522" s="107" t="n">
        <f aca="false">X522+1</f>
        <v>24</v>
      </c>
      <c r="Z522" s="107" t="n">
        <f aca="false">Y522+1</f>
        <v>25</v>
      </c>
      <c r="AA522" s="107" t="n">
        <f aca="false">Z522+1</f>
        <v>26</v>
      </c>
      <c r="AB522" s="107" t="n">
        <f aca="false">AA522+1</f>
        <v>27</v>
      </c>
      <c r="AC522" s="107" t="n">
        <f aca="false">AB522+1</f>
        <v>28</v>
      </c>
      <c r="AD522" s="107" t="n">
        <f aca="false">AC522+1</f>
        <v>29</v>
      </c>
      <c r="AE522" s="107" t="n">
        <f aca="false">AD522+1</f>
        <v>30</v>
      </c>
      <c r="AF522" s="108" t="n">
        <f aca="false">AE522+1</f>
        <v>31</v>
      </c>
      <c r="AG522" s="109"/>
    </row>
    <row r="523" customFormat="false" ht="12.75" hidden="false" customHeight="false" outlineLevel="0" collapsed="false">
      <c r="A523" s="112" t="s">
        <v>55</v>
      </c>
      <c r="B523" s="113"/>
      <c r="C523" s="113" t="n">
        <v>7</v>
      </c>
      <c r="D523" s="113" t="n">
        <v>4</v>
      </c>
      <c r="E523" s="113" t="s">
        <v>57</v>
      </c>
      <c r="F523" s="130" t="s">
        <v>69</v>
      </c>
      <c r="G523" s="130"/>
      <c r="H523" s="130"/>
      <c r="I523" s="130"/>
      <c r="J523" s="130"/>
      <c r="K523" s="130"/>
      <c r="L523" s="113" t="s">
        <v>57</v>
      </c>
      <c r="M523" s="113" t="n">
        <v>7</v>
      </c>
      <c r="N523" s="113"/>
      <c r="O523" s="113" t="n">
        <v>7</v>
      </c>
      <c r="P523" s="113"/>
      <c r="Q523" s="113"/>
      <c r="R523" s="113" t="n">
        <v>4</v>
      </c>
      <c r="S523" s="113" t="s">
        <v>57</v>
      </c>
      <c r="T523" s="113"/>
      <c r="U523" s="113"/>
      <c r="V523" s="113" t="n">
        <v>7</v>
      </c>
      <c r="W523" s="113"/>
      <c r="X523" s="113" t="n">
        <v>7</v>
      </c>
      <c r="Y523" s="113" t="n">
        <v>4</v>
      </c>
      <c r="Z523" s="113" t="s">
        <v>57</v>
      </c>
      <c r="AA523" s="113" t="n">
        <v>7</v>
      </c>
      <c r="AB523" s="113" t="n">
        <v>7</v>
      </c>
      <c r="AC523" s="113" t="n">
        <v>7</v>
      </c>
      <c r="AD523" s="113"/>
      <c r="AE523" s="113"/>
      <c r="AF523" s="114"/>
      <c r="AG523" s="115" t="n">
        <f aca="false">SUM(B523:AF523)</f>
        <v>68</v>
      </c>
    </row>
    <row r="524" customFormat="false" ht="12.75" hidden="false" customHeight="false" outlineLevel="0" collapsed="false">
      <c r="A524" s="112" t="s">
        <v>75</v>
      </c>
      <c r="B524" s="113" t="n">
        <v>7</v>
      </c>
      <c r="C524" s="113"/>
      <c r="D524" s="113"/>
      <c r="E524" s="113"/>
      <c r="F524" s="113"/>
      <c r="G524" s="113"/>
      <c r="H524" s="113"/>
      <c r="I524" s="113"/>
      <c r="J524" s="113"/>
      <c r="K524" s="113"/>
      <c r="L524" s="113"/>
      <c r="M524" s="113"/>
      <c r="N524" s="113" t="n">
        <v>7</v>
      </c>
      <c r="O524" s="113"/>
      <c r="P524" s="113" t="n">
        <v>7</v>
      </c>
      <c r="Q524" s="113" t="n">
        <v>7</v>
      </c>
      <c r="R524" s="113"/>
      <c r="S524" s="113"/>
      <c r="T524" s="113" t="n">
        <v>7</v>
      </c>
      <c r="U524" s="113" t="n">
        <v>7</v>
      </c>
      <c r="V524" s="113"/>
      <c r="W524" s="113" t="n">
        <v>7</v>
      </c>
      <c r="X524" s="113"/>
      <c r="Y524" s="113"/>
      <c r="Z524" s="113" t="n">
        <v>0</v>
      </c>
      <c r="AA524" s="113" t="n">
        <v>0</v>
      </c>
      <c r="AB524" s="113" t="n">
        <v>0</v>
      </c>
      <c r="AC524" s="113" t="n">
        <v>0</v>
      </c>
      <c r="AD524" s="113" t="n">
        <v>7</v>
      </c>
      <c r="AE524" s="113" t="n">
        <v>7</v>
      </c>
      <c r="AF524" s="114" t="n">
        <v>4</v>
      </c>
      <c r="AG524" s="115" t="n">
        <f aca="false">SUM(B524:AF524)</f>
        <v>67</v>
      </c>
    </row>
    <row r="525" customFormat="false" ht="12.75" hidden="false" customHeight="false" outlineLevel="0" collapsed="false">
      <c r="A525" s="118"/>
      <c r="B525" s="113"/>
      <c r="C525" s="113"/>
      <c r="D525" s="113"/>
      <c r="E525" s="113"/>
      <c r="F525" s="113"/>
      <c r="G525" s="113"/>
      <c r="H525" s="113"/>
      <c r="I525" s="113"/>
      <c r="J525" s="113"/>
      <c r="K525" s="113"/>
      <c r="L525" s="113"/>
      <c r="M525" s="113"/>
      <c r="N525" s="113"/>
      <c r="O525" s="113"/>
      <c r="P525" s="113"/>
      <c r="Q525" s="113"/>
      <c r="R525" s="113"/>
      <c r="S525" s="113"/>
      <c r="T525" s="113"/>
      <c r="U525" s="113"/>
      <c r="V525" s="113"/>
      <c r="W525" s="113"/>
      <c r="X525" s="113"/>
      <c r="Y525" s="113"/>
      <c r="Z525" s="113"/>
      <c r="AA525" s="113"/>
      <c r="AB525" s="113"/>
      <c r="AC525" s="113"/>
      <c r="AD525" s="113"/>
      <c r="AE525" s="113"/>
      <c r="AF525" s="114"/>
      <c r="AG525" s="115" t="n">
        <f aca="false">SUM(B525:AF525)</f>
        <v>0</v>
      </c>
    </row>
    <row r="526" customFormat="false" ht="12.75" hidden="false" customHeight="false" outlineLevel="0" collapsed="false">
      <c r="A526" s="118"/>
      <c r="B526" s="113"/>
      <c r="C526" s="113"/>
      <c r="D526" s="113"/>
      <c r="E526" s="113"/>
      <c r="F526" s="113"/>
      <c r="G526" s="113"/>
      <c r="H526" s="113"/>
      <c r="I526" s="113"/>
      <c r="J526" s="113"/>
      <c r="K526" s="113"/>
      <c r="L526" s="113"/>
      <c r="M526" s="113"/>
      <c r="N526" s="113"/>
      <c r="O526" s="113"/>
      <c r="P526" s="113"/>
      <c r="Q526" s="113"/>
      <c r="R526" s="113"/>
      <c r="S526" s="113"/>
      <c r="T526" s="113"/>
      <c r="U526" s="113"/>
      <c r="V526" s="113"/>
      <c r="W526" s="113"/>
      <c r="X526" s="113"/>
      <c r="Y526" s="113"/>
      <c r="Z526" s="113"/>
      <c r="AA526" s="113"/>
      <c r="AB526" s="113"/>
      <c r="AC526" s="113"/>
      <c r="AD526" s="113"/>
      <c r="AE526" s="113"/>
      <c r="AF526" s="114"/>
      <c r="AG526" s="115" t="n">
        <f aca="false">SUM(B526:AF526)</f>
        <v>0</v>
      </c>
    </row>
    <row r="527" customFormat="false" ht="12.75" hidden="false" customHeight="false" outlineLevel="0" collapsed="false">
      <c r="A527" s="118"/>
      <c r="B527" s="113"/>
      <c r="C527" s="113"/>
      <c r="D527" s="113"/>
      <c r="E527" s="113"/>
      <c r="F527" s="113"/>
      <c r="G527" s="113"/>
      <c r="H527" s="113"/>
      <c r="I527" s="113"/>
      <c r="J527" s="113"/>
      <c r="K527" s="113"/>
      <c r="L527" s="113"/>
      <c r="M527" s="113"/>
      <c r="N527" s="113"/>
      <c r="O527" s="113"/>
      <c r="P527" s="113"/>
      <c r="Q527" s="113"/>
      <c r="R527" s="113"/>
      <c r="S527" s="113"/>
      <c r="T527" s="113"/>
      <c r="U527" s="113"/>
      <c r="V527" s="113"/>
      <c r="W527" s="113"/>
      <c r="X527" s="113"/>
      <c r="Y527" s="113"/>
      <c r="Z527" s="113"/>
      <c r="AA527" s="113"/>
      <c r="AB527" s="113"/>
      <c r="AC527" s="113"/>
      <c r="AD527" s="113"/>
      <c r="AE527" s="113"/>
      <c r="AF527" s="114"/>
      <c r="AG527" s="115" t="n">
        <f aca="false">SUM(B527:AF527)</f>
        <v>0</v>
      </c>
    </row>
    <row r="528" customFormat="false" ht="12.75" hidden="false" customHeight="false" outlineLevel="0" collapsed="false">
      <c r="A528" s="118"/>
      <c r="B528" s="113"/>
      <c r="C528" s="113"/>
      <c r="D528" s="113"/>
      <c r="E528" s="113"/>
      <c r="F528" s="113"/>
      <c r="G528" s="113"/>
      <c r="H528" s="113"/>
      <c r="I528" s="113"/>
      <c r="J528" s="113"/>
      <c r="K528" s="113"/>
      <c r="L528" s="113"/>
      <c r="M528" s="113"/>
      <c r="N528" s="113"/>
      <c r="O528" s="113"/>
      <c r="P528" s="113"/>
      <c r="Q528" s="113"/>
      <c r="R528" s="113"/>
      <c r="S528" s="113"/>
      <c r="T528" s="113"/>
      <c r="U528" s="113"/>
      <c r="V528" s="113"/>
      <c r="W528" s="113"/>
      <c r="X528" s="113"/>
      <c r="Y528" s="113"/>
      <c r="Z528" s="113"/>
      <c r="AA528" s="113"/>
      <c r="AB528" s="113"/>
      <c r="AC528" s="113"/>
      <c r="AD528" s="113"/>
      <c r="AE528" s="113"/>
      <c r="AF528" s="114"/>
      <c r="AG528" s="115" t="n">
        <f aca="false">SUM(B528:AF528)</f>
        <v>0</v>
      </c>
    </row>
    <row r="529" customFormat="false" ht="12.75" hidden="false" customHeight="false" outlineLevel="0" collapsed="false">
      <c r="A529" s="118"/>
      <c r="B529" s="113"/>
      <c r="C529" s="113"/>
      <c r="D529" s="113"/>
      <c r="E529" s="113"/>
      <c r="F529" s="113"/>
      <c r="G529" s="113"/>
      <c r="H529" s="113"/>
      <c r="I529" s="113"/>
      <c r="J529" s="113"/>
      <c r="K529" s="113"/>
      <c r="L529" s="113"/>
      <c r="M529" s="113"/>
      <c r="N529" s="113"/>
      <c r="O529" s="113"/>
      <c r="P529" s="113"/>
      <c r="Q529" s="113"/>
      <c r="R529" s="113"/>
      <c r="S529" s="113"/>
      <c r="T529" s="113"/>
      <c r="U529" s="113"/>
      <c r="V529" s="113"/>
      <c r="W529" s="113"/>
      <c r="X529" s="113"/>
      <c r="Y529" s="113"/>
      <c r="Z529" s="113"/>
      <c r="AA529" s="113"/>
      <c r="AB529" s="113"/>
      <c r="AC529" s="113"/>
      <c r="AD529" s="113"/>
      <c r="AE529" s="113"/>
      <c r="AF529" s="114"/>
      <c r="AG529" s="115" t="n">
        <f aca="false">SUM(B529:AF529)</f>
        <v>0</v>
      </c>
    </row>
    <row r="530" customFormat="false" ht="12.75" hidden="false" customHeight="false" outlineLevel="0" collapsed="false">
      <c r="A530" s="118"/>
      <c r="B530" s="113"/>
      <c r="C530" s="113"/>
      <c r="D530" s="113"/>
      <c r="E530" s="113"/>
      <c r="F530" s="113"/>
      <c r="G530" s="113"/>
      <c r="H530" s="113"/>
      <c r="I530" s="113"/>
      <c r="J530" s="113"/>
      <c r="K530" s="113"/>
      <c r="L530" s="113"/>
      <c r="M530" s="113"/>
      <c r="N530" s="113"/>
      <c r="O530" s="113"/>
      <c r="P530" s="113"/>
      <c r="Q530" s="113"/>
      <c r="R530" s="113"/>
      <c r="S530" s="113"/>
      <c r="T530" s="113"/>
      <c r="U530" s="113"/>
      <c r="V530" s="113"/>
      <c r="W530" s="113"/>
      <c r="X530" s="113"/>
      <c r="Y530" s="113"/>
      <c r="Z530" s="113"/>
      <c r="AA530" s="113"/>
      <c r="AB530" s="113"/>
      <c r="AC530" s="113"/>
      <c r="AD530" s="113"/>
      <c r="AE530" s="113"/>
      <c r="AF530" s="114"/>
      <c r="AG530" s="115" t="n">
        <f aca="false">SUM(B530:AF530)</f>
        <v>0</v>
      </c>
    </row>
    <row r="531" customFormat="false" ht="12.75" hidden="false" customHeight="false" outlineLevel="0" collapsed="false">
      <c r="A531" s="118"/>
      <c r="B531" s="113"/>
      <c r="C531" s="113"/>
      <c r="D531" s="113"/>
      <c r="E531" s="113"/>
      <c r="F531" s="113"/>
      <c r="G531" s="113"/>
      <c r="H531" s="113"/>
      <c r="I531" s="113"/>
      <c r="J531" s="113"/>
      <c r="K531" s="113"/>
      <c r="L531" s="113"/>
      <c r="M531" s="113"/>
      <c r="N531" s="113"/>
      <c r="O531" s="113"/>
      <c r="P531" s="113"/>
      <c r="Q531" s="113"/>
      <c r="R531" s="113"/>
      <c r="S531" s="113"/>
      <c r="T531" s="113"/>
      <c r="U531" s="113"/>
      <c r="V531" s="113"/>
      <c r="W531" s="113"/>
      <c r="X531" s="113"/>
      <c r="Y531" s="113"/>
      <c r="Z531" s="113"/>
      <c r="AA531" s="113"/>
      <c r="AB531" s="113"/>
      <c r="AC531" s="113"/>
      <c r="AD531" s="113"/>
      <c r="AE531" s="113"/>
      <c r="AF531" s="114"/>
      <c r="AG531" s="115" t="n">
        <f aca="false">SUM(B531:AF531)</f>
        <v>0</v>
      </c>
    </row>
    <row r="532" customFormat="false" ht="12.75" hidden="false" customHeight="false" outlineLevel="0" collapsed="false">
      <c r="A532" s="118"/>
      <c r="B532" s="119"/>
      <c r="C532" s="119"/>
      <c r="D532" s="119"/>
      <c r="E532" s="119"/>
      <c r="F532" s="119"/>
      <c r="G532" s="119"/>
      <c r="H532" s="119"/>
      <c r="I532" s="119"/>
      <c r="J532" s="119"/>
      <c r="K532" s="119"/>
      <c r="L532" s="119"/>
      <c r="M532" s="119"/>
      <c r="N532" s="119"/>
      <c r="O532" s="119"/>
      <c r="P532" s="119"/>
      <c r="Q532" s="119"/>
      <c r="R532" s="119"/>
      <c r="S532" s="119"/>
      <c r="T532" s="119"/>
      <c r="U532" s="119"/>
      <c r="V532" s="119"/>
      <c r="W532" s="119"/>
      <c r="X532" s="119"/>
      <c r="Y532" s="119"/>
      <c r="Z532" s="119"/>
      <c r="AA532" s="119"/>
      <c r="AB532" s="119"/>
      <c r="AC532" s="119"/>
      <c r="AD532" s="119"/>
      <c r="AE532" s="119"/>
      <c r="AF532" s="120"/>
      <c r="AG532" s="115" t="n">
        <f aca="false">SUM(B532:AF532)</f>
        <v>0</v>
      </c>
    </row>
    <row r="533" customFormat="false" ht="13.5" hidden="false" customHeight="false" outlineLevel="0" collapsed="false">
      <c r="A533" s="122" t="s">
        <v>23</v>
      </c>
      <c r="B533" s="123" t="n">
        <f aca="false">SUM(B523:B532)</f>
        <v>7</v>
      </c>
      <c r="C533" s="123" t="n">
        <f aca="false">SUM(C523:C532)</f>
        <v>7</v>
      </c>
      <c r="D533" s="123" t="n">
        <f aca="false">SUM(D523:D532)</f>
        <v>4</v>
      </c>
      <c r="E533" s="123" t="n">
        <f aca="false">SUM(E523:E532)</f>
        <v>0</v>
      </c>
      <c r="F533" s="123" t="n">
        <f aca="false">SUM(F523:F532)</f>
        <v>0</v>
      </c>
      <c r="G533" s="123" t="n">
        <f aca="false">SUM(G523:G532)</f>
        <v>0</v>
      </c>
      <c r="H533" s="123" t="n">
        <f aca="false">SUM(H523:H532)</f>
        <v>0</v>
      </c>
      <c r="I533" s="123" t="n">
        <f aca="false">SUM(I523:I532)</f>
        <v>0</v>
      </c>
      <c r="J533" s="123" t="n">
        <f aca="false">SUM(J523:J532)</f>
        <v>0</v>
      </c>
      <c r="K533" s="123" t="n">
        <f aca="false">SUM(K523:K532)</f>
        <v>0</v>
      </c>
      <c r="L533" s="123" t="n">
        <f aca="false">SUM(L523:L532)</f>
        <v>0</v>
      </c>
      <c r="M533" s="123" t="n">
        <f aca="false">SUM(M523:M532)</f>
        <v>7</v>
      </c>
      <c r="N533" s="123" t="n">
        <f aca="false">SUM(N523:N532)</f>
        <v>7</v>
      </c>
      <c r="O533" s="123" t="n">
        <f aca="false">SUM(O523:O532)</f>
        <v>7</v>
      </c>
      <c r="P533" s="123" t="n">
        <f aca="false">SUM(P523:P532)</f>
        <v>7</v>
      </c>
      <c r="Q533" s="123" t="n">
        <f aca="false">SUM(Q523:Q532)</f>
        <v>7</v>
      </c>
      <c r="R533" s="123" t="n">
        <f aca="false">SUM(R523:R532)</f>
        <v>4</v>
      </c>
      <c r="S533" s="123" t="n">
        <f aca="false">SUM(S523:S532)</f>
        <v>0</v>
      </c>
      <c r="T533" s="123" t="n">
        <f aca="false">SUM(T523:T532)</f>
        <v>7</v>
      </c>
      <c r="U533" s="123" t="n">
        <f aca="false">SUM(U523:U532)</f>
        <v>7</v>
      </c>
      <c r="V533" s="123" t="n">
        <f aca="false">SUM(V523:V532)</f>
        <v>7</v>
      </c>
      <c r="W533" s="123" t="n">
        <f aca="false">SUM(W523:W532)</f>
        <v>7</v>
      </c>
      <c r="X533" s="123" t="n">
        <f aca="false">SUM(X523:X532)</f>
        <v>7</v>
      </c>
      <c r="Y533" s="123" t="n">
        <f aca="false">SUM(Y523:Y532)</f>
        <v>4</v>
      </c>
      <c r="Z533" s="123" t="n">
        <f aca="false">SUM(Z523:Z532)</f>
        <v>0</v>
      </c>
      <c r="AA533" s="123" t="n">
        <f aca="false">SUM(AA523:AA532)</f>
        <v>7</v>
      </c>
      <c r="AB533" s="123" t="n">
        <f aca="false">SUM(AB523:AB532)</f>
        <v>7</v>
      </c>
      <c r="AC533" s="123" t="n">
        <f aca="false">SUM(AC523:AC532)</f>
        <v>7</v>
      </c>
      <c r="AD533" s="123" t="n">
        <f aca="false">SUM(AD523:AD532)</f>
        <v>7</v>
      </c>
      <c r="AE533" s="123" t="n">
        <f aca="false">SUM(AE523:AE532)</f>
        <v>7</v>
      </c>
      <c r="AF533" s="123" t="n">
        <f aca="false">SUM(AF523:AF532)</f>
        <v>4</v>
      </c>
      <c r="AG533" s="124" t="n">
        <f aca="false">SUM(AG523:AG532)</f>
        <v>135</v>
      </c>
    </row>
    <row r="534" s="125" customFormat="true" ht="11.25" hidden="false" customHeight="false" outlineLevel="0" collapsed="false">
      <c r="AG534" s="126"/>
    </row>
    <row r="535" customFormat="false" ht="12.75" hidden="false" customHeight="false" outlineLevel="0" collapsed="false">
      <c r="AG535" s="127"/>
    </row>
    <row r="536" customFormat="false" ht="12.75" hidden="false" customHeight="false" outlineLevel="0" collapsed="false">
      <c r="A536" s="0" t="s">
        <v>58</v>
      </c>
      <c r="AG536" s="127"/>
    </row>
    <row r="537" customFormat="false" ht="12.75" hidden="false" customHeight="false" outlineLevel="0" collapsed="false">
      <c r="AG537" s="127"/>
    </row>
    <row r="538" customFormat="false" ht="12.75" hidden="false" customHeight="false" outlineLevel="0" collapsed="false">
      <c r="A538" s="0" t="s">
        <v>59</v>
      </c>
      <c r="B538" s="0" t="s">
        <v>60</v>
      </c>
      <c r="W538" s="0" t="s">
        <v>61</v>
      </c>
      <c r="AG538" s="127"/>
    </row>
    <row r="546" s="90" customFormat="true" ht="15.75" hidden="false" customHeight="true" outlineLevel="0" collapsed="false">
      <c r="A546" s="89" t="s">
        <v>47</v>
      </c>
      <c r="B546" s="89"/>
      <c r="C546" s="89"/>
      <c r="D546" s="89"/>
      <c r="E546" s="89"/>
      <c r="F546" s="89"/>
      <c r="G546" s="89"/>
      <c r="H546" s="89"/>
      <c r="I546" s="89"/>
      <c r="J546" s="89"/>
      <c r="K546" s="89"/>
      <c r="L546" s="89"/>
      <c r="M546" s="89"/>
      <c r="N546" s="89"/>
      <c r="O546" s="89"/>
      <c r="P546" s="89"/>
      <c r="Q546" s="89"/>
      <c r="R546" s="89"/>
      <c r="S546" s="89"/>
      <c r="T546" s="89"/>
      <c r="U546" s="89"/>
      <c r="V546" s="89"/>
      <c r="W546" s="89"/>
      <c r="X546" s="89"/>
      <c r="Y546" s="89"/>
      <c r="Z546" s="89"/>
      <c r="AA546" s="89"/>
      <c r="AB546" s="89"/>
      <c r="AC546" s="89"/>
      <c r="AD546" s="89"/>
      <c r="AE546" s="89"/>
      <c r="AF546" s="89"/>
      <c r="AG546" s="89"/>
    </row>
    <row r="547" s="90" customFormat="true" ht="15.75" hidden="false" customHeight="true" outlineLevel="0" collapsed="false">
      <c r="A547" s="89"/>
      <c r="B547" s="91"/>
      <c r="C547" s="91"/>
      <c r="D547" s="91"/>
      <c r="E547" s="91"/>
      <c r="F547" s="91"/>
      <c r="G547" s="91"/>
      <c r="H547" s="91"/>
      <c r="I547" s="91"/>
      <c r="J547" s="91"/>
      <c r="K547" s="91"/>
      <c r="L547" s="91"/>
      <c r="M547" s="91"/>
      <c r="N547" s="91"/>
      <c r="O547" s="91"/>
      <c r="P547" s="91"/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  <c r="AD547" s="91"/>
      <c r="AE547" s="91"/>
      <c r="AF547" s="91"/>
      <c r="AG547" s="91"/>
    </row>
    <row r="548" customFormat="false" ht="12.75" hidden="false" customHeight="false" outlineLevel="0" collapsed="false">
      <c r="A548" s="92" t="s">
        <v>48</v>
      </c>
      <c r="B548" s="93"/>
      <c r="C548" s="93"/>
      <c r="D548" s="93"/>
      <c r="F548" s="94" t="s">
        <v>74</v>
      </c>
      <c r="H548" s="93"/>
      <c r="I548" s="93"/>
      <c r="J548" s="93"/>
      <c r="M548" s="93" t="s">
        <v>50</v>
      </c>
      <c r="O548" s="94" t="s">
        <v>51</v>
      </c>
      <c r="P548" s="93"/>
      <c r="Q548" s="93"/>
      <c r="R548" s="93"/>
      <c r="S548" s="92"/>
      <c r="T548" s="93"/>
      <c r="U548" s="93"/>
      <c r="V548" s="93"/>
      <c r="W548" s="93"/>
      <c r="X548" s="93"/>
      <c r="Y548" s="93"/>
      <c r="Z548" s="93"/>
      <c r="AA548" s="93"/>
      <c r="AB548" s="93"/>
      <c r="AC548" s="93"/>
      <c r="AD548" s="93"/>
      <c r="AE548" s="93"/>
      <c r="AF548" s="93"/>
      <c r="AG548" s="93"/>
    </row>
    <row r="549" customFormat="false" ht="12.75" hidden="false" customHeight="false" outlineLevel="0" collapsed="false">
      <c r="A549" s="92" t="s">
        <v>52</v>
      </c>
      <c r="B549" s="93"/>
      <c r="C549" s="93"/>
      <c r="D549" s="93"/>
      <c r="E549" s="94" t="s">
        <v>30</v>
      </c>
      <c r="F549" s="93"/>
      <c r="G549" s="93"/>
      <c r="H549" s="93"/>
      <c r="I549" s="93"/>
      <c r="J549" s="93"/>
      <c r="K549" s="93"/>
      <c r="L549" s="93"/>
      <c r="M549" s="93"/>
      <c r="N549" s="93"/>
      <c r="O549" s="93"/>
      <c r="P549" s="93"/>
      <c r="Q549" s="93"/>
      <c r="R549" s="93"/>
      <c r="S549" s="92"/>
      <c r="T549" s="93"/>
      <c r="U549" s="93"/>
      <c r="V549" s="93"/>
      <c r="W549" s="93"/>
      <c r="X549" s="93"/>
      <c r="Y549" s="93"/>
      <c r="Z549" s="93"/>
      <c r="AA549" s="93"/>
      <c r="AB549" s="93"/>
      <c r="AC549" s="93"/>
      <c r="AD549" s="93"/>
      <c r="AE549" s="93"/>
      <c r="AF549" s="93"/>
      <c r="AG549" s="95"/>
    </row>
    <row r="550" customFormat="false" ht="13.5" hidden="false" customHeight="false" outlineLevel="0" collapsed="false">
      <c r="A550" s="97"/>
      <c r="B550" s="97"/>
      <c r="C550" s="97"/>
      <c r="D550" s="97"/>
      <c r="E550" s="97"/>
      <c r="F550" s="97"/>
      <c r="G550" s="97"/>
      <c r="H550" s="97"/>
      <c r="I550" s="97"/>
      <c r="J550" s="97"/>
      <c r="K550" s="97"/>
      <c r="L550" s="97"/>
      <c r="M550" s="97"/>
      <c r="N550" s="97"/>
      <c r="O550" s="97"/>
      <c r="P550" s="97"/>
      <c r="Q550" s="97"/>
      <c r="R550" s="97"/>
      <c r="S550" s="97"/>
      <c r="T550" s="97"/>
      <c r="U550" s="97"/>
      <c r="V550" s="97"/>
      <c r="W550" s="97"/>
      <c r="X550" s="97"/>
      <c r="Y550" s="97"/>
      <c r="Z550" s="97"/>
      <c r="AA550" s="97"/>
      <c r="AB550" s="97"/>
      <c r="AC550" s="97"/>
      <c r="AD550" s="97"/>
      <c r="AE550" s="97"/>
      <c r="AF550" s="97"/>
      <c r="AG550" s="97"/>
    </row>
    <row r="551" s="90" customFormat="true" ht="15" hidden="false" customHeight="true" outlineLevel="0" collapsed="false">
      <c r="A551" s="100" t="s">
        <v>53</v>
      </c>
      <c r="B551" s="101" t="s">
        <v>68</v>
      </c>
      <c r="C551" s="101"/>
      <c r="D551" s="101"/>
      <c r="E551" s="101"/>
      <c r="F551" s="101"/>
      <c r="G551" s="101"/>
      <c r="H551" s="101"/>
      <c r="I551" s="101"/>
      <c r="J551" s="101"/>
      <c r="K551" s="101"/>
      <c r="L551" s="102"/>
      <c r="M551" s="101"/>
      <c r="N551" s="101"/>
      <c r="O551" s="102"/>
      <c r="P551" s="101"/>
      <c r="Q551" s="101"/>
      <c r="R551" s="101"/>
      <c r="S551" s="101"/>
      <c r="T551" s="101"/>
      <c r="U551" s="101"/>
      <c r="V551" s="101"/>
      <c r="W551" s="101"/>
      <c r="X551" s="101"/>
      <c r="Y551" s="101"/>
      <c r="Z551" s="101"/>
      <c r="AA551" s="101"/>
      <c r="AB551" s="101"/>
      <c r="AC551" s="101"/>
      <c r="AD551" s="101"/>
      <c r="AE551" s="101"/>
      <c r="AF551" s="101"/>
      <c r="AG551" s="103" t="s">
        <v>23</v>
      </c>
    </row>
    <row r="552" customFormat="false" ht="12.75" hidden="false" customHeight="false" outlineLevel="0" collapsed="false">
      <c r="A552" s="106"/>
      <c r="B552" s="107" t="n">
        <v>1</v>
      </c>
      <c r="C552" s="107" t="n">
        <f aca="false">B552+1</f>
        <v>2</v>
      </c>
      <c r="D552" s="107" t="n">
        <f aca="false">C552+1</f>
        <v>3</v>
      </c>
      <c r="E552" s="107" t="n">
        <f aca="false">D552+1</f>
        <v>4</v>
      </c>
      <c r="F552" s="107" t="n">
        <f aca="false">E552+1</f>
        <v>5</v>
      </c>
      <c r="G552" s="107" t="n">
        <f aca="false">F552+1</f>
        <v>6</v>
      </c>
      <c r="H552" s="107" t="n">
        <f aca="false">G552+1</f>
        <v>7</v>
      </c>
      <c r="I552" s="107" t="n">
        <f aca="false">H552+1</f>
        <v>8</v>
      </c>
      <c r="J552" s="107" t="n">
        <f aca="false">I552+1</f>
        <v>9</v>
      </c>
      <c r="K552" s="107" t="n">
        <f aca="false">J552+1</f>
        <v>10</v>
      </c>
      <c r="L552" s="107" t="n">
        <f aca="false">K552+1</f>
        <v>11</v>
      </c>
      <c r="M552" s="107" t="n">
        <f aca="false">L552+1</f>
        <v>12</v>
      </c>
      <c r="N552" s="107" t="n">
        <f aca="false">M552+1</f>
        <v>13</v>
      </c>
      <c r="O552" s="107" t="n">
        <f aca="false">N552+1</f>
        <v>14</v>
      </c>
      <c r="P552" s="107" t="n">
        <f aca="false">O552+1</f>
        <v>15</v>
      </c>
      <c r="Q552" s="107" t="n">
        <f aca="false">P552+1</f>
        <v>16</v>
      </c>
      <c r="R552" s="107" t="n">
        <f aca="false">Q552+1</f>
        <v>17</v>
      </c>
      <c r="S552" s="107" t="n">
        <f aca="false">R552+1</f>
        <v>18</v>
      </c>
      <c r="T552" s="107" t="n">
        <f aca="false">S552+1</f>
        <v>19</v>
      </c>
      <c r="U552" s="107" t="n">
        <f aca="false">T552+1</f>
        <v>20</v>
      </c>
      <c r="V552" s="107" t="n">
        <f aca="false">U552+1</f>
        <v>21</v>
      </c>
      <c r="W552" s="107" t="n">
        <f aca="false">V552+1</f>
        <v>22</v>
      </c>
      <c r="X552" s="107" t="n">
        <f aca="false">W552+1</f>
        <v>23</v>
      </c>
      <c r="Y552" s="107" t="n">
        <f aca="false">X552+1</f>
        <v>24</v>
      </c>
      <c r="Z552" s="107" t="n">
        <f aca="false">Y552+1</f>
        <v>25</v>
      </c>
      <c r="AA552" s="107" t="n">
        <f aca="false">Z552+1</f>
        <v>26</v>
      </c>
      <c r="AB552" s="107" t="n">
        <f aca="false">AA552+1</f>
        <v>27</v>
      </c>
      <c r="AC552" s="107" t="n">
        <f aca="false">AB552+1</f>
        <v>28</v>
      </c>
      <c r="AD552" s="107" t="n">
        <f aca="false">AC552+1</f>
        <v>29</v>
      </c>
      <c r="AE552" s="107" t="n">
        <f aca="false">AD552+1</f>
        <v>30</v>
      </c>
      <c r="AF552" s="108" t="n">
        <f aca="false">AE552+1</f>
        <v>31</v>
      </c>
      <c r="AG552" s="109"/>
    </row>
    <row r="553" customFormat="false" ht="12.75" hidden="false" customHeight="false" outlineLevel="0" collapsed="false">
      <c r="A553" s="112" t="s">
        <v>55</v>
      </c>
      <c r="B553" s="113" t="s">
        <v>57</v>
      </c>
      <c r="C553" s="113"/>
      <c r="D553" s="113" t="n">
        <v>7</v>
      </c>
      <c r="E553" s="113"/>
      <c r="F553" s="113" t="n">
        <v>7</v>
      </c>
      <c r="G553" s="113"/>
      <c r="H553" s="113" t="n">
        <v>4</v>
      </c>
      <c r="I553" s="113" t="s">
        <v>57</v>
      </c>
      <c r="J553" s="131"/>
      <c r="K553" s="113" t="n">
        <v>7</v>
      </c>
      <c r="L553" s="132" t="s">
        <v>76</v>
      </c>
      <c r="M553" s="132"/>
      <c r="N553" s="132"/>
      <c r="O553" s="132"/>
      <c r="P553" s="132"/>
      <c r="Q553" s="132"/>
      <c r="R553" s="132"/>
      <c r="S553" s="132"/>
      <c r="T553" s="132"/>
      <c r="U553" s="132"/>
      <c r="V553" s="132"/>
      <c r="W553" s="132"/>
      <c r="X553" s="132"/>
      <c r="Y553" s="132"/>
      <c r="Z553" s="132"/>
      <c r="AA553" s="132"/>
      <c r="AB553" s="132"/>
      <c r="AC553" s="132"/>
      <c r="AD553" s="132"/>
      <c r="AE553" s="132"/>
      <c r="AF553" s="132"/>
      <c r="AG553" s="115" t="n">
        <f aca="false">SUM(B553:AF553)</f>
        <v>25</v>
      </c>
    </row>
    <row r="554" customFormat="false" ht="12.75" hidden="false" customHeight="false" outlineLevel="0" collapsed="false">
      <c r="A554" s="112" t="s">
        <v>75</v>
      </c>
      <c r="B554" s="113"/>
      <c r="C554" s="113" t="n">
        <v>7</v>
      </c>
      <c r="D554" s="113"/>
      <c r="E554" s="113" t="n">
        <v>7</v>
      </c>
      <c r="F554" s="113"/>
      <c r="G554" s="113" t="n">
        <v>7</v>
      </c>
      <c r="H554" s="113"/>
      <c r="I554" s="113"/>
      <c r="J554" s="113" t="n">
        <v>7</v>
      </c>
      <c r="K554" s="113"/>
      <c r="L554" s="113"/>
      <c r="M554" s="113"/>
      <c r="N554" s="113"/>
      <c r="O554" s="113"/>
      <c r="P554" s="113"/>
      <c r="Q554" s="113"/>
      <c r="R554" s="113"/>
      <c r="S554" s="113"/>
      <c r="T554" s="113"/>
      <c r="U554" s="113"/>
      <c r="V554" s="113"/>
      <c r="W554" s="113"/>
      <c r="X554" s="113"/>
      <c r="Y554" s="113"/>
      <c r="Z554" s="113" t="n">
        <v>0</v>
      </c>
      <c r="AA554" s="113" t="n">
        <v>0</v>
      </c>
      <c r="AB554" s="113" t="n">
        <v>0</v>
      </c>
      <c r="AC554" s="113" t="n">
        <v>0</v>
      </c>
      <c r="AD554" s="113"/>
      <c r="AE554" s="113"/>
      <c r="AF554" s="114" t="n">
        <v>0</v>
      </c>
      <c r="AG554" s="115" t="n">
        <f aca="false">SUM(B554:AF554)</f>
        <v>28</v>
      </c>
    </row>
    <row r="555" customFormat="false" ht="12.75" hidden="false" customHeight="false" outlineLevel="0" collapsed="false">
      <c r="A555" s="118"/>
      <c r="B555" s="113"/>
      <c r="C555" s="113"/>
      <c r="D555" s="113"/>
      <c r="E555" s="113"/>
      <c r="F555" s="113"/>
      <c r="G555" s="113"/>
      <c r="H555" s="113"/>
      <c r="I555" s="113"/>
      <c r="J555" s="113"/>
      <c r="K555" s="113"/>
      <c r="L555" s="113"/>
      <c r="M555" s="113"/>
      <c r="N555" s="113"/>
      <c r="O555" s="113"/>
      <c r="P555" s="113"/>
      <c r="Q555" s="113"/>
      <c r="R555" s="113"/>
      <c r="S555" s="113"/>
      <c r="T555" s="113"/>
      <c r="U555" s="113"/>
      <c r="V555" s="113"/>
      <c r="W555" s="113"/>
      <c r="X555" s="113"/>
      <c r="Y555" s="113"/>
      <c r="Z555" s="113"/>
      <c r="AA555" s="113"/>
      <c r="AB555" s="113"/>
      <c r="AC555" s="113"/>
      <c r="AD555" s="113"/>
      <c r="AE555" s="113"/>
      <c r="AF555" s="114"/>
      <c r="AG555" s="115" t="n">
        <f aca="false">SUM(B555:AF555)</f>
        <v>0</v>
      </c>
    </row>
    <row r="556" customFormat="false" ht="12.75" hidden="false" customHeight="false" outlineLevel="0" collapsed="false">
      <c r="A556" s="118"/>
      <c r="B556" s="113"/>
      <c r="C556" s="113"/>
      <c r="D556" s="113"/>
      <c r="E556" s="113"/>
      <c r="F556" s="113"/>
      <c r="G556" s="113"/>
      <c r="H556" s="113"/>
      <c r="I556" s="113"/>
      <c r="J556" s="113"/>
      <c r="K556" s="113"/>
      <c r="L556" s="113"/>
      <c r="M556" s="113"/>
      <c r="N556" s="113"/>
      <c r="O556" s="113"/>
      <c r="P556" s="113"/>
      <c r="Q556" s="113"/>
      <c r="R556" s="113"/>
      <c r="S556" s="113"/>
      <c r="T556" s="113"/>
      <c r="U556" s="113"/>
      <c r="V556" s="113"/>
      <c r="W556" s="113"/>
      <c r="X556" s="113"/>
      <c r="Y556" s="113"/>
      <c r="Z556" s="113"/>
      <c r="AA556" s="113"/>
      <c r="AB556" s="113"/>
      <c r="AC556" s="113"/>
      <c r="AD556" s="113"/>
      <c r="AE556" s="113"/>
      <c r="AF556" s="114"/>
      <c r="AG556" s="115" t="n">
        <f aca="false">SUM(B556:AF556)</f>
        <v>0</v>
      </c>
    </row>
    <row r="557" customFormat="false" ht="12.75" hidden="false" customHeight="false" outlineLevel="0" collapsed="false">
      <c r="A557" s="118"/>
      <c r="B557" s="113"/>
      <c r="C557" s="113"/>
      <c r="D557" s="113"/>
      <c r="E557" s="113"/>
      <c r="F557" s="113"/>
      <c r="G557" s="113"/>
      <c r="H557" s="113"/>
      <c r="I557" s="113"/>
      <c r="J557" s="113"/>
      <c r="K557" s="113"/>
      <c r="L557" s="113"/>
      <c r="M557" s="113"/>
      <c r="N557" s="113"/>
      <c r="O557" s="113"/>
      <c r="P557" s="113"/>
      <c r="Q557" s="113"/>
      <c r="R557" s="113"/>
      <c r="S557" s="113"/>
      <c r="T557" s="113"/>
      <c r="U557" s="113"/>
      <c r="V557" s="113"/>
      <c r="W557" s="113"/>
      <c r="X557" s="113"/>
      <c r="Y557" s="113"/>
      <c r="Z557" s="113"/>
      <c r="AA557" s="113"/>
      <c r="AB557" s="113"/>
      <c r="AC557" s="113"/>
      <c r="AD557" s="113"/>
      <c r="AE557" s="113"/>
      <c r="AF557" s="114"/>
      <c r="AG557" s="115" t="n">
        <f aca="false">SUM(B557:AF557)</f>
        <v>0</v>
      </c>
    </row>
    <row r="558" customFormat="false" ht="12.75" hidden="false" customHeight="false" outlineLevel="0" collapsed="false">
      <c r="A558" s="118"/>
      <c r="B558" s="113"/>
      <c r="C558" s="113"/>
      <c r="D558" s="113"/>
      <c r="E558" s="113"/>
      <c r="F558" s="113"/>
      <c r="G558" s="113"/>
      <c r="H558" s="113"/>
      <c r="I558" s="113"/>
      <c r="J558" s="113"/>
      <c r="K558" s="113"/>
      <c r="L558" s="113"/>
      <c r="M558" s="113"/>
      <c r="N558" s="113"/>
      <c r="O558" s="113"/>
      <c r="P558" s="113"/>
      <c r="Q558" s="113"/>
      <c r="R558" s="113"/>
      <c r="S558" s="113"/>
      <c r="T558" s="113"/>
      <c r="U558" s="113"/>
      <c r="V558" s="113"/>
      <c r="W558" s="113"/>
      <c r="X558" s="113"/>
      <c r="Y558" s="113"/>
      <c r="Z558" s="113"/>
      <c r="AA558" s="113"/>
      <c r="AB558" s="113"/>
      <c r="AC558" s="113"/>
      <c r="AD558" s="113"/>
      <c r="AE558" s="113"/>
      <c r="AF558" s="114"/>
      <c r="AG558" s="115" t="n">
        <f aca="false">SUM(B558:AF558)</f>
        <v>0</v>
      </c>
    </row>
    <row r="559" customFormat="false" ht="12.75" hidden="false" customHeight="false" outlineLevel="0" collapsed="false">
      <c r="A559" s="118"/>
      <c r="B559" s="113"/>
      <c r="C559" s="113"/>
      <c r="D559" s="113"/>
      <c r="E559" s="113"/>
      <c r="F559" s="113"/>
      <c r="G559" s="113"/>
      <c r="H559" s="113"/>
      <c r="I559" s="113"/>
      <c r="J559" s="113"/>
      <c r="K559" s="113"/>
      <c r="L559" s="113"/>
      <c r="M559" s="113"/>
      <c r="N559" s="113"/>
      <c r="O559" s="113"/>
      <c r="P559" s="113"/>
      <c r="Q559" s="113"/>
      <c r="R559" s="113"/>
      <c r="S559" s="113"/>
      <c r="T559" s="113"/>
      <c r="U559" s="113"/>
      <c r="V559" s="113"/>
      <c r="W559" s="113"/>
      <c r="X559" s="113"/>
      <c r="Y559" s="113"/>
      <c r="Z559" s="113"/>
      <c r="AA559" s="113"/>
      <c r="AB559" s="113"/>
      <c r="AC559" s="113"/>
      <c r="AD559" s="113"/>
      <c r="AE559" s="113"/>
      <c r="AF559" s="114"/>
      <c r="AG559" s="115" t="n">
        <f aca="false">SUM(B559:AF559)</f>
        <v>0</v>
      </c>
    </row>
    <row r="560" customFormat="false" ht="12.75" hidden="false" customHeight="false" outlineLevel="0" collapsed="false">
      <c r="A560" s="118"/>
      <c r="B560" s="113"/>
      <c r="C560" s="113"/>
      <c r="D560" s="113"/>
      <c r="E560" s="113"/>
      <c r="F560" s="113"/>
      <c r="G560" s="113"/>
      <c r="H560" s="113"/>
      <c r="I560" s="113"/>
      <c r="J560" s="113"/>
      <c r="K560" s="113"/>
      <c r="L560" s="113"/>
      <c r="M560" s="113"/>
      <c r="N560" s="113"/>
      <c r="O560" s="113"/>
      <c r="P560" s="113"/>
      <c r="Q560" s="113"/>
      <c r="R560" s="113"/>
      <c r="S560" s="113"/>
      <c r="T560" s="113"/>
      <c r="U560" s="113"/>
      <c r="V560" s="113"/>
      <c r="W560" s="113"/>
      <c r="X560" s="113"/>
      <c r="Y560" s="113"/>
      <c r="Z560" s="113"/>
      <c r="AA560" s="113"/>
      <c r="AB560" s="113"/>
      <c r="AC560" s="113"/>
      <c r="AD560" s="113"/>
      <c r="AE560" s="113"/>
      <c r="AF560" s="114"/>
      <c r="AG560" s="115" t="n">
        <f aca="false">SUM(B560:AF560)</f>
        <v>0</v>
      </c>
    </row>
    <row r="561" customFormat="false" ht="12.75" hidden="false" customHeight="false" outlineLevel="0" collapsed="false">
      <c r="A561" s="118"/>
      <c r="B561" s="113"/>
      <c r="C561" s="113"/>
      <c r="D561" s="113"/>
      <c r="E561" s="113"/>
      <c r="F561" s="113"/>
      <c r="G561" s="113"/>
      <c r="H561" s="113"/>
      <c r="I561" s="113"/>
      <c r="J561" s="113"/>
      <c r="K561" s="113"/>
      <c r="L561" s="113"/>
      <c r="M561" s="113"/>
      <c r="N561" s="113"/>
      <c r="O561" s="113"/>
      <c r="P561" s="113"/>
      <c r="Q561" s="113"/>
      <c r="R561" s="113"/>
      <c r="S561" s="113"/>
      <c r="T561" s="113"/>
      <c r="U561" s="113"/>
      <c r="V561" s="113"/>
      <c r="W561" s="113"/>
      <c r="X561" s="113"/>
      <c r="Y561" s="113"/>
      <c r="Z561" s="113"/>
      <c r="AA561" s="113"/>
      <c r="AB561" s="113"/>
      <c r="AC561" s="113"/>
      <c r="AD561" s="113"/>
      <c r="AE561" s="113"/>
      <c r="AF561" s="114"/>
      <c r="AG561" s="115" t="n">
        <f aca="false">SUM(B561:AF561)</f>
        <v>0</v>
      </c>
    </row>
    <row r="562" customFormat="false" ht="12.75" hidden="false" customHeight="false" outlineLevel="0" collapsed="false">
      <c r="A562" s="118"/>
      <c r="B562" s="119"/>
      <c r="C562" s="119"/>
      <c r="D562" s="119"/>
      <c r="E562" s="119"/>
      <c r="F562" s="119"/>
      <c r="G562" s="119"/>
      <c r="H562" s="119"/>
      <c r="I562" s="119"/>
      <c r="J562" s="119"/>
      <c r="K562" s="119"/>
      <c r="L562" s="119"/>
      <c r="M562" s="119"/>
      <c r="N562" s="119"/>
      <c r="O562" s="119"/>
      <c r="P562" s="119"/>
      <c r="Q562" s="119"/>
      <c r="R562" s="119"/>
      <c r="S562" s="119"/>
      <c r="T562" s="119"/>
      <c r="U562" s="119"/>
      <c r="V562" s="119"/>
      <c r="W562" s="119"/>
      <c r="X562" s="119"/>
      <c r="Y562" s="119"/>
      <c r="Z562" s="119"/>
      <c r="AA562" s="119"/>
      <c r="AB562" s="119"/>
      <c r="AC562" s="119"/>
      <c r="AD562" s="119"/>
      <c r="AE562" s="119"/>
      <c r="AF562" s="120"/>
      <c r="AG562" s="115" t="n">
        <f aca="false">SUM(B562:AF562)</f>
        <v>0</v>
      </c>
    </row>
    <row r="563" customFormat="false" ht="13.5" hidden="false" customHeight="false" outlineLevel="0" collapsed="false">
      <c r="A563" s="122" t="s">
        <v>23</v>
      </c>
      <c r="B563" s="123" t="n">
        <f aca="false">SUM(B553:B562)</f>
        <v>0</v>
      </c>
      <c r="C563" s="123" t="n">
        <f aca="false">SUM(C553:C562)</f>
        <v>7</v>
      </c>
      <c r="D563" s="123" t="n">
        <f aca="false">SUM(D553:D562)</f>
        <v>7</v>
      </c>
      <c r="E563" s="123" t="n">
        <f aca="false">SUM(E553:E562)</f>
        <v>7</v>
      </c>
      <c r="F563" s="123" t="n">
        <f aca="false">SUM(F553:F562)</f>
        <v>7</v>
      </c>
      <c r="G563" s="123" t="n">
        <f aca="false">SUM(G553:G562)</f>
        <v>7</v>
      </c>
      <c r="H563" s="123" t="n">
        <f aca="false">SUM(H553:H562)</f>
        <v>4</v>
      </c>
      <c r="I563" s="123" t="n">
        <f aca="false">SUM(I553:I562)</f>
        <v>0</v>
      </c>
      <c r="J563" s="123" t="n">
        <f aca="false">SUM(J554:J562)</f>
        <v>7</v>
      </c>
      <c r="K563" s="123" t="n">
        <f aca="false">SUM(K553:K562)</f>
        <v>7</v>
      </c>
      <c r="L563" s="123" t="n">
        <f aca="false">SUM(L553:L562)</f>
        <v>0</v>
      </c>
      <c r="M563" s="123" t="n">
        <f aca="false">SUM(M553:M562)</f>
        <v>0</v>
      </c>
      <c r="N563" s="123" t="n">
        <f aca="false">SUM(N553:N562)</f>
        <v>0</v>
      </c>
      <c r="O563" s="123" t="n">
        <f aca="false">SUM(O553:O562)</f>
        <v>0</v>
      </c>
      <c r="P563" s="123" t="n">
        <f aca="false">SUM(P553:P562)</f>
        <v>0</v>
      </c>
      <c r="Q563" s="123" t="n">
        <f aca="false">SUM(Q553:Q562)</f>
        <v>0</v>
      </c>
      <c r="R563" s="123" t="n">
        <f aca="false">SUM(R553:R562)</f>
        <v>0</v>
      </c>
      <c r="S563" s="123" t="n">
        <f aca="false">SUM(S553:S562)</f>
        <v>0</v>
      </c>
      <c r="T563" s="123" t="n">
        <f aca="false">SUM(T553:T562)</f>
        <v>0</v>
      </c>
      <c r="U563" s="123" t="n">
        <f aca="false">SUM(U553:U562)</f>
        <v>0</v>
      </c>
      <c r="V563" s="123" t="n">
        <f aca="false">SUM(V553:V562)</f>
        <v>0</v>
      </c>
      <c r="W563" s="123" t="n">
        <f aca="false">SUM(W553:W562)</f>
        <v>0</v>
      </c>
      <c r="X563" s="123" t="n">
        <f aca="false">SUM(X553:X562)</f>
        <v>0</v>
      </c>
      <c r="Y563" s="123" t="n">
        <f aca="false">SUM(Y553:Y562)</f>
        <v>0</v>
      </c>
      <c r="Z563" s="123" t="n">
        <f aca="false">SUM(Z553:Z562)</f>
        <v>0</v>
      </c>
      <c r="AA563" s="123" t="n">
        <f aca="false">SUM(AA553:AA562)</f>
        <v>0</v>
      </c>
      <c r="AB563" s="123" t="n">
        <f aca="false">SUM(AB553:AB562)</f>
        <v>0</v>
      </c>
      <c r="AC563" s="123" t="n">
        <f aca="false">SUM(AC553:AC562)</f>
        <v>0</v>
      </c>
      <c r="AD563" s="123" t="n">
        <f aca="false">SUM(AD553:AD562)</f>
        <v>0</v>
      </c>
      <c r="AE563" s="123" t="n">
        <f aca="false">SUM(AE553:AE562)</f>
        <v>0</v>
      </c>
      <c r="AF563" s="123" t="n">
        <f aca="false">SUM(AF553:AF562)</f>
        <v>0</v>
      </c>
      <c r="AG563" s="124" t="n">
        <f aca="false">SUM(AG553:AG562)</f>
        <v>53</v>
      </c>
    </row>
    <row r="564" s="125" customFormat="true" ht="11.25" hidden="false" customHeight="false" outlineLevel="0" collapsed="false">
      <c r="AG564" s="126"/>
    </row>
    <row r="565" customFormat="false" ht="12.75" hidden="false" customHeight="false" outlineLevel="0" collapsed="false">
      <c r="AG565" s="127"/>
    </row>
    <row r="566" customFormat="false" ht="12.75" hidden="false" customHeight="false" outlineLevel="0" collapsed="false">
      <c r="A566" s="0" t="s">
        <v>58</v>
      </c>
      <c r="AG566" s="127"/>
    </row>
    <row r="567" customFormat="false" ht="12.75" hidden="false" customHeight="false" outlineLevel="0" collapsed="false">
      <c r="AG567" s="127"/>
    </row>
    <row r="568" customFormat="false" ht="12.75" hidden="false" customHeight="false" outlineLevel="0" collapsed="false">
      <c r="A568" s="0" t="s">
        <v>59</v>
      </c>
      <c r="B568" s="0" t="s">
        <v>60</v>
      </c>
      <c r="W568" s="0" t="s">
        <v>61</v>
      </c>
      <c r="AG568" s="127"/>
    </row>
    <row r="573" s="90" customFormat="true" ht="15.75" hidden="false" customHeight="true" outlineLevel="0" collapsed="false">
      <c r="A573" s="89" t="s">
        <v>47</v>
      </c>
      <c r="B573" s="89"/>
      <c r="C573" s="89"/>
      <c r="D573" s="89"/>
      <c r="E573" s="89"/>
      <c r="F573" s="89"/>
      <c r="G573" s="89"/>
      <c r="H573" s="89"/>
      <c r="I573" s="89"/>
      <c r="J573" s="89"/>
      <c r="K573" s="89"/>
      <c r="L573" s="89"/>
      <c r="M573" s="89"/>
      <c r="N573" s="89"/>
      <c r="O573" s="89"/>
      <c r="P573" s="89"/>
      <c r="Q573" s="89"/>
      <c r="R573" s="89"/>
      <c r="S573" s="89"/>
      <c r="T573" s="89"/>
      <c r="U573" s="89"/>
      <c r="V573" s="89"/>
      <c r="W573" s="89"/>
      <c r="X573" s="89"/>
      <c r="Y573" s="89"/>
      <c r="Z573" s="89"/>
      <c r="AA573" s="89"/>
      <c r="AB573" s="89"/>
      <c r="AC573" s="89"/>
      <c r="AD573" s="89"/>
      <c r="AE573" s="89"/>
      <c r="AF573" s="89"/>
      <c r="AG573" s="89"/>
    </row>
    <row r="574" s="90" customFormat="true" ht="15.75" hidden="false" customHeight="true" outlineLevel="0" collapsed="false">
      <c r="A574" s="89"/>
      <c r="B574" s="91"/>
      <c r="C574" s="91"/>
      <c r="D574" s="91"/>
      <c r="E574" s="91"/>
      <c r="F574" s="91"/>
      <c r="G574" s="91"/>
      <c r="H574" s="91"/>
      <c r="I574" s="91"/>
      <c r="J574" s="91"/>
      <c r="K574" s="91"/>
      <c r="L574" s="91"/>
      <c r="M574" s="91"/>
      <c r="N574" s="91"/>
      <c r="O574" s="91"/>
      <c r="P574" s="91"/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  <c r="AD574" s="91"/>
      <c r="AE574" s="91"/>
      <c r="AF574" s="91"/>
      <c r="AG574" s="91"/>
    </row>
    <row r="575" customFormat="false" ht="12.75" hidden="false" customHeight="false" outlineLevel="0" collapsed="false">
      <c r="A575" s="92" t="s">
        <v>48</v>
      </c>
      <c r="B575" s="93"/>
      <c r="C575" s="93"/>
      <c r="D575" s="93"/>
      <c r="F575" s="94" t="s">
        <v>74</v>
      </c>
      <c r="H575" s="93"/>
      <c r="I575" s="93"/>
      <c r="J575" s="93"/>
      <c r="M575" s="93" t="s">
        <v>50</v>
      </c>
      <c r="O575" s="94" t="s">
        <v>51</v>
      </c>
      <c r="P575" s="93"/>
      <c r="Q575" s="93"/>
      <c r="R575" s="93"/>
      <c r="S575" s="92"/>
      <c r="T575" s="93"/>
      <c r="U575" s="93"/>
      <c r="V575" s="93"/>
      <c r="W575" s="93"/>
      <c r="X575" s="93"/>
      <c r="Y575" s="93"/>
      <c r="Z575" s="93"/>
      <c r="AA575" s="93"/>
      <c r="AB575" s="93"/>
      <c r="AC575" s="93"/>
      <c r="AD575" s="93"/>
      <c r="AE575" s="93"/>
      <c r="AF575" s="93"/>
      <c r="AG575" s="93"/>
    </row>
    <row r="576" customFormat="false" ht="12.75" hidden="false" customHeight="false" outlineLevel="0" collapsed="false">
      <c r="A576" s="92" t="s">
        <v>52</v>
      </c>
      <c r="B576" s="93"/>
      <c r="C576" s="93"/>
      <c r="D576" s="93"/>
      <c r="E576" s="94" t="s">
        <v>30</v>
      </c>
      <c r="F576" s="93"/>
      <c r="G576" s="93"/>
      <c r="H576" s="93"/>
      <c r="I576" s="93"/>
      <c r="J576" s="93"/>
      <c r="K576" s="93"/>
      <c r="L576" s="93"/>
      <c r="M576" s="93"/>
      <c r="N576" s="93"/>
      <c r="O576" s="93"/>
      <c r="P576" s="93"/>
      <c r="Q576" s="93"/>
      <c r="R576" s="93"/>
      <c r="S576" s="92"/>
      <c r="T576" s="93"/>
      <c r="U576" s="93"/>
      <c r="V576" s="93"/>
      <c r="W576" s="93"/>
      <c r="X576" s="93"/>
      <c r="Y576" s="93"/>
      <c r="Z576" s="93"/>
      <c r="AA576" s="93"/>
      <c r="AB576" s="93"/>
      <c r="AC576" s="93"/>
      <c r="AD576" s="93"/>
      <c r="AE576" s="93"/>
      <c r="AF576" s="93"/>
      <c r="AG576" s="95"/>
    </row>
    <row r="577" customFormat="false" ht="13.5" hidden="false" customHeight="false" outlineLevel="0" collapsed="false">
      <c r="A577" s="97"/>
      <c r="B577" s="97"/>
      <c r="C577" s="97"/>
      <c r="D577" s="97"/>
      <c r="E577" s="97"/>
      <c r="F577" s="97"/>
      <c r="G577" s="97"/>
      <c r="H577" s="97"/>
      <c r="I577" s="97"/>
      <c r="J577" s="97"/>
      <c r="K577" s="97"/>
      <c r="L577" s="97"/>
      <c r="M577" s="97"/>
      <c r="N577" s="97"/>
      <c r="O577" s="97"/>
      <c r="P577" s="97"/>
      <c r="Q577" s="97"/>
      <c r="R577" s="97"/>
      <c r="S577" s="97"/>
      <c r="T577" s="97"/>
      <c r="U577" s="97"/>
      <c r="V577" s="97"/>
      <c r="W577" s="97"/>
      <c r="X577" s="97"/>
      <c r="Y577" s="97"/>
      <c r="Z577" s="97"/>
      <c r="AA577" s="97"/>
      <c r="AB577" s="97"/>
      <c r="AC577" s="97"/>
      <c r="AD577" s="97"/>
      <c r="AE577" s="97"/>
      <c r="AF577" s="97"/>
      <c r="AG577" s="97"/>
    </row>
    <row r="578" s="90" customFormat="true" ht="15" hidden="false" customHeight="true" outlineLevel="0" collapsed="false">
      <c r="A578" s="100" t="s">
        <v>53</v>
      </c>
      <c r="B578" s="101" t="s">
        <v>70</v>
      </c>
      <c r="C578" s="101"/>
      <c r="D578" s="101"/>
      <c r="E578" s="101"/>
      <c r="F578" s="101"/>
      <c r="G578" s="101"/>
      <c r="H578" s="101"/>
      <c r="I578" s="101"/>
      <c r="J578" s="101"/>
      <c r="K578" s="101"/>
      <c r="L578" s="102"/>
      <c r="M578" s="101"/>
      <c r="N578" s="101"/>
      <c r="O578" s="102"/>
      <c r="P578" s="101"/>
      <c r="Q578" s="101"/>
      <c r="R578" s="101"/>
      <c r="S578" s="101"/>
      <c r="T578" s="101"/>
      <c r="U578" s="101"/>
      <c r="V578" s="101"/>
      <c r="W578" s="101"/>
      <c r="X578" s="101"/>
      <c r="Y578" s="101"/>
      <c r="Z578" s="101"/>
      <c r="AA578" s="101"/>
      <c r="AB578" s="101"/>
      <c r="AC578" s="101"/>
      <c r="AD578" s="101"/>
      <c r="AE578" s="101"/>
      <c r="AF578" s="101"/>
      <c r="AG578" s="103" t="s">
        <v>23</v>
      </c>
    </row>
    <row r="579" customFormat="false" ht="12.75" hidden="false" customHeight="false" outlineLevel="0" collapsed="false">
      <c r="A579" s="106"/>
      <c r="B579" s="107" t="n">
        <v>1</v>
      </c>
      <c r="C579" s="107" t="n">
        <f aca="false">B579+1</f>
        <v>2</v>
      </c>
      <c r="D579" s="107" t="n">
        <f aca="false">C579+1</f>
        <v>3</v>
      </c>
      <c r="E579" s="107" t="n">
        <f aca="false">D579+1</f>
        <v>4</v>
      </c>
      <c r="F579" s="107" t="n">
        <f aca="false">E579+1</f>
        <v>5</v>
      </c>
      <c r="G579" s="107" t="n">
        <f aca="false">F579+1</f>
        <v>6</v>
      </c>
      <c r="H579" s="107" t="n">
        <f aca="false">G579+1</f>
        <v>7</v>
      </c>
      <c r="I579" s="107" t="n">
        <f aca="false">H579+1</f>
        <v>8</v>
      </c>
      <c r="J579" s="107" t="n">
        <f aca="false">I579+1</f>
        <v>9</v>
      </c>
      <c r="K579" s="107" t="n">
        <f aca="false">J579+1</f>
        <v>10</v>
      </c>
      <c r="L579" s="107" t="n">
        <f aca="false">K579+1</f>
        <v>11</v>
      </c>
      <c r="M579" s="107" t="n">
        <f aca="false">L579+1</f>
        <v>12</v>
      </c>
      <c r="N579" s="107" t="n">
        <f aca="false">M579+1</f>
        <v>13</v>
      </c>
      <c r="O579" s="107" t="n">
        <f aca="false">N579+1</f>
        <v>14</v>
      </c>
      <c r="P579" s="107" t="n">
        <f aca="false">O579+1</f>
        <v>15</v>
      </c>
      <c r="Q579" s="107" t="n">
        <f aca="false">P579+1</f>
        <v>16</v>
      </c>
      <c r="R579" s="107" t="n">
        <f aca="false">Q579+1</f>
        <v>17</v>
      </c>
      <c r="S579" s="107" t="n">
        <f aca="false">R579+1</f>
        <v>18</v>
      </c>
      <c r="T579" s="107" t="n">
        <f aca="false">S579+1</f>
        <v>19</v>
      </c>
      <c r="U579" s="107" t="n">
        <f aca="false">T579+1</f>
        <v>20</v>
      </c>
      <c r="V579" s="107" t="n">
        <f aca="false">U579+1</f>
        <v>21</v>
      </c>
      <c r="W579" s="107" t="n">
        <f aca="false">V579+1</f>
        <v>22</v>
      </c>
      <c r="X579" s="107" t="n">
        <f aca="false">W579+1</f>
        <v>23</v>
      </c>
      <c r="Y579" s="107" t="n">
        <f aca="false">X579+1</f>
        <v>24</v>
      </c>
      <c r="Z579" s="107" t="n">
        <f aca="false">Y579+1</f>
        <v>25</v>
      </c>
      <c r="AA579" s="107" t="n">
        <f aca="false">Z579+1</f>
        <v>26</v>
      </c>
      <c r="AB579" s="107" t="n">
        <f aca="false">AA579+1</f>
        <v>27</v>
      </c>
      <c r="AC579" s="107" t="n">
        <f aca="false">AB579+1</f>
        <v>28</v>
      </c>
      <c r="AD579" s="107" t="n">
        <f aca="false">AC579+1</f>
        <v>29</v>
      </c>
      <c r="AE579" s="107" t="n">
        <f aca="false">AD579+1</f>
        <v>30</v>
      </c>
      <c r="AF579" s="108" t="n">
        <f aca="false">AE579+1</f>
        <v>31</v>
      </c>
      <c r="AG579" s="109"/>
    </row>
    <row r="580" customFormat="false" ht="12.75" hidden="false" customHeight="false" outlineLevel="0" collapsed="false">
      <c r="A580" s="112" t="s">
        <v>55</v>
      </c>
      <c r="B580" s="130" t="s">
        <v>69</v>
      </c>
      <c r="C580" s="130"/>
      <c r="D580" s="130"/>
      <c r="E580" s="130"/>
      <c r="F580" s="113" t="s">
        <v>57</v>
      </c>
      <c r="G580" s="113" t="n">
        <v>7</v>
      </c>
      <c r="H580" s="113"/>
      <c r="I580" s="113" t="n">
        <v>7</v>
      </c>
      <c r="J580" s="113"/>
      <c r="K580" s="113" t="n">
        <v>7</v>
      </c>
      <c r="L580" s="113"/>
      <c r="M580" s="113" t="s">
        <v>57</v>
      </c>
      <c r="N580" s="113"/>
      <c r="O580" s="113"/>
      <c r="P580" s="113" t="n">
        <v>7</v>
      </c>
      <c r="Q580" s="113" t="n">
        <v>7</v>
      </c>
      <c r="R580" s="113" t="n">
        <v>7</v>
      </c>
      <c r="S580" s="113"/>
      <c r="T580" s="113" t="s">
        <v>57</v>
      </c>
      <c r="U580" s="113"/>
      <c r="V580" s="113" t="n">
        <v>7</v>
      </c>
      <c r="W580" s="113"/>
      <c r="X580" s="113"/>
      <c r="Y580" s="113" t="n">
        <v>7</v>
      </c>
      <c r="Z580" s="113" t="n">
        <v>4</v>
      </c>
      <c r="AA580" s="113" t="s">
        <v>57</v>
      </c>
      <c r="AB580" s="113" t="n">
        <v>7</v>
      </c>
      <c r="AC580" s="113" t="n">
        <v>7</v>
      </c>
      <c r="AD580" s="113" t="n">
        <v>7</v>
      </c>
      <c r="AE580" s="113"/>
      <c r="AF580" s="114"/>
      <c r="AG580" s="115" t="n">
        <f aca="false">SUM(B580:AF580)</f>
        <v>81</v>
      </c>
    </row>
    <row r="581" customFormat="false" ht="12.75" hidden="false" customHeight="false" outlineLevel="0" collapsed="false">
      <c r="A581" s="112" t="s">
        <v>75</v>
      </c>
      <c r="B581" s="113"/>
      <c r="C581" s="113"/>
      <c r="D581" s="113"/>
      <c r="E581" s="113"/>
      <c r="F581" s="113"/>
      <c r="G581" s="113"/>
      <c r="H581" s="113" t="n">
        <v>7</v>
      </c>
      <c r="I581" s="113"/>
      <c r="J581" s="113" t="n">
        <v>7</v>
      </c>
      <c r="K581" s="113"/>
      <c r="L581" s="113" t="n">
        <v>4</v>
      </c>
      <c r="M581" s="113"/>
      <c r="N581" s="113" t="n">
        <v>7</v>
      </c>
      <c r="O581" s="113" t="n">
        <v>7</v>
      </c>
      <c r="P581" s="113"/>
      <c r="Q581" s="113"/>
      <c r="R581" s="113"/>
      <c r="S581" s="113" t="n">
        <v>4</v>
      </c>
      <c r="T581" s="113"/>
      <c r="U581" s="113" t="n">
        <v>7</v>
      </c>
      <c r="V581" s="113"/>
      <c r="W581" s="113" t="n">
        <v>7</v>
      </c>
      <c r="X581" s="113" t="n">
        <v>7</v>
      </c>
      <c r="Y581" s="113"/>
      <c r="Z581" s="113" t="n">
        <v>0</v>
      </c>
      <c r="AA581" s="113" t="n">
        <v>0</v>
      </c>
      <c r="AB581" s="113" t="n">
        <v>0</v>
      </c>
      <c r="AC581" s="113" t="n">
        <v>0</v>
      </c>
      <c r="AD581" s="113"/>
      <c r="AE581" s="113" t="n">
        <v>7</v>
      </c>
      <c r="AF581" s="114" t="n">
        <v>0</v>
      </c>
      <c r="AG581" s="115" t="n">
        <f aca="false">SUM(B581:AF581)</f>
        <v>64</v>
      </c>
    </row>
    <row r="582" customFormat="false" ht="12.75" hidden="false" customHeight="false" outlineLevel="0" collapsed="false">
      <c r="A582" s="118"/>
      <c r="B582" s="113"/>
      <c r="C582" s="113"/>
      <c r="D582" s="113"/>
      <c r="E582" s="113"/>
      <c r="F582" s="113"/>
      <c r="G582" s="113"/>
      <c r="H582" s="113"/>
      <c r="I582" s="113"/>
      <c r="J582" s="113"/>
      <c r="K582" s="113"/>
      <c r="L582" s="113"/>
      <c r="M582" s="113"/>
      <c r="N582" s="113"/>
      <c r="O582" s="113"/>
      <c r="P582" s="113"/>
      <c r="Q582" s="113"/>
      <c r="R582" s="113"/>
      <c r="S582" s="113"/>
      <c r="T582" s="113"/>
      <c r="U582" s="113"/>
      <c r="V582" s="113"/>
      <c r="W582" s="113"/>
      <c r="X582" s="113"/>
      <c r="Y582" s="113"/>
      <c r="Z582" s="113"/>
      <c r="AA582" s="113"/>
      <c r="AB582" s="113"/>
      <c r="AC582" s="113"/>
      <c r="AD582" s="113"/>
      <c r="AE582" s="113"/>
      <c r="AF582" s="114"/>
      <c r="AG582" s="115" t="n">
        <f aca="false">SUM(B582:AF582)</f>
        <v>0</v>
      </c>
    </row>
    <row r="583" customFormat="false" ht="12.75" hidden="false" customHeight="false" outlineLevel="0" collapsed="false">
      <c r="A583" s="118"/>
      <c r="B583" s="113"/>
      <c r="C583" s="113"/>
      <c r="D583" s="113"/>
      <c r="E583" s="113"/>
      <c r="F583" s="113"/>
      <c r="G583" s="113"/>
      <c r="H583" s="113"/>
      <c r="I583" s="113"/>
      <c r="J583" s="113"/>
      <c r="K583" s="113"/>
      <c r="L583" s="113"/>
      <c r="M583" s="113"/>
      <c r="N583" s="113"/>
      <c r="O583" s="113"/>
      <c r="P583" s="113"/>
      <c r="Q583" s="113"/>
      <c r="R583" s="113"/>
      <c r="S583" s="113"/>
      <c r="T583" s="113"/>
      <c r="U583" s="113"/>
      <c r="V583" s="113"/>
      <c r="W583" s="113"/>
      <c r="X583" s="113"/>
      <c r="Y583" s="113"/>
      <c r="Z583" s="113"/>
      <c r="AA583" s="113"/>
      <c r="AB583" s="113"/>
      <c r="AC583" s="113"/>
      <c r="AD583" s="113"/>
      <c r="AE583" s="113"/>
      <c r="AF583" s="114"/>
      <c r="AG583" s="115" t="n">
        <f aca="false">SUM(B583:AF583)</f>
        <v>0</v>
      </c>
    </row>
    <row r="584" customFormat="false" ht="12.75" hidden="false" customHeight="false" outlineLevel="0" collapsed="false">
      <c r="A584" s="118"/>
      <c r="B584" s="113"/>
      <c r="C584" s="113"/>
      <c r="D584" s="113"/>
      <c r="E584" s="113"/>
      <c r="F584" s="113"/>
      <c r="G584" s="113"/>
      <c r="H584" s="113"/>
      <c r="I584" s="113"/>
      <c r="J584" s="113"/>
      <c r="K584" s="113"/>
      <c r="L584" s="113"/>
      <c r="M584" s="113"/>
      <c r="N584" s="113"/>
      <c r="O584" s="113"/>
      <c r="P584" s="113"/>
      <c r="Q584" s="113"/>
      <c r="R584" s="113"/>
      <c r="S584" s="113"/>
      <c r="T584" s="113"/>
      <c r="U584" s="113"/>
      <c r="V584" s="113"/>
      <c r="W584" s="113"/>
      <c r="X584" s="113"/>
      <c r="Y584" s="113"/>
      <c r="Z584" s="113"/>
      <c r="AA584" s="113"/>
      <c r="AB584" s="113"/>
      <c r="AC584" s="113"/>
      <c r="AD584" s="113"/>
      <c r="AE584" s="113"/>
      <c r="AF584" s="114"/>
      <c r="AG584" s="115" t="n">
        <f aca="false">SUM(B584:AF584)</f>
        <v>0</v>
      </c>
    </row>
    <row r="585" customFormat="false" ht="12.75" hidden="false" customHeight="false" outlineLevel="0" collapsed="false">
      <c r="A585" s="118"/>
      <c r="B585" s="113"/>
      <c r="C585" s="113"/>
      <c r="D585" s="113"/>
      <c r="E585" s="113"/>
      <c r="F585" s="113"/>
      <c r="G585" s="113"/>
      <c r="H585" s="113"/>
      <c r="I585" s="113"/>
      <c r="J585" s="113"/>
      <c r="K585" s="113"/>
      <c r="L585" s="113"/>
      <c r="M585" s="113"/>
      <c r="N585" s="113"/>
      <c r="O585" s="113"/>
      <c r="P585" s="113"/>
      <c r="Q585" s="113"/>
      <c r="R585" s="113"/>
      <c r="S585" s="113"/>
      <c r="T585" s="113"/>
      <c r="U585" s="113"/>
      <c r="V585" s="113"/>
      <c r="W585" s="113"/>
      <c r="X585" s="113"/>
      <c r="Y585" s="113"/>
      <c r="Z585" s="113"/>
      <c r="AA585" s="113"/>
      <c r="AB585" s="113"/>
      <c r="AC585" s="113"/>
      <c r="AD585" s="113"/>
      <c r="AE585" s="113"/>
      <c r="AF585" s="114"/>
      <c r="AG585" s="115" t="n">
        <f aca="false">SUM(B585:AF585)</f>
        <v>0</v>
      </c>
    </row>
    <row r="586" customFormat="false" ht="12.75" hidden="false" customHeight="false" outlineLevel="0" collapsed="false">
      <c r="A586" s="118"/>
      <c r="B586" s="113"/>
      <c r="C586" s="113"/>
      <c r="D586" s="113"/>
      <c r="E586" s="113"/>
      <c r="F586" s="113"/>
      <c r="G586" s="113"/>
      <c r="H586" s="113"/>
      <c r="I586" s="113"/>
      <c r="J586" s="113"/>
      <c r="K586" s="113"/>
      <c r="L586" s="113"/>
      <c r="M586" s="113"/>
      <c r="N586" s="113"/>
      <c r="O586" s="113"/>
      <c r="P586" s="113"/>
      <c r="Q586" s="113"/>
      <c r="R586" s="113"/>
      <c r="S586" s="113"/>
      <c r="T586" s="113"/>
      <c r="U586" s="113"/>
      <c r="V586" s="113"/>
      <c r="W586" s="113"/>
      <c r="X586" s="113"/>
      <c r="Y586" s="113"/>
      <c r="Z586" s="113"/>
      <c r="AA586" s="113"/>
      <c r="AB586" s="113"/>
      <c r="AC586" s="113"/>
      <c r="AD586" s="113"/>
      <c r="AE586" s="113"/>
      <c r="AF586" s="114"/>
      <c r="AG586" s="115" t="n">
        <f aca="false">SUM(B586:AF586)</f>
        <v>0</v>
      </c>
    </row>
    <row r="587" customFormat="false" ht="12.75" hidden="false" customHeight="false" outlineLevel="0" collapsed="false">
      <c r="A587" s="118"/>
      <c r="B587" s="113"/>
      <c r="C587" s="113"/>
      <c r="D587" s="113"/>
      <c r="E587" s="113"/>
      <c r="F587" s="113"/>
      <c r="G587" s="113"/>
      <c r="H587" s="113"/>
      <c r="I587" s="113"/>
      <c r="J587" s="113"/>
      <c r="K587" s="113"/>
      <c r="L587" s="113"/>
      <c r="M587" s="113"/>
      <c r="N587" s="113"/>
      <c r="O587" s="113"/>
      <c r="P587" s="113"/>
      <c r="Q587" s="113"/>
      <c r="R587" s="113"/>
      <c r="S587" s="113"/>
      <c r="T587" s="113"/>
      <c r="U587" s="113"/>
      <c r="V587" s="113"/>
      <c r="W587" s="113"/>
      <c r="X587" s="113"/>
      <c r="Y587" s="113"/>
      <c r="Z587" s="113"/>
      <c r="AA587" s="113"/>
      <c r="AB587" s="113"/>
      <c r="AC587" s="113"/>
      <c r="AD587" s="113"/>
      <c r="AE587" s="113"/>
      <c r="AF587" s="114"/>
      <c r="AG587" s="115" t="n">
        <f aca="false">SUM(B587:AF587)</f>
        <v>0</v>
      </c>
    </row>
    <row r="588" customFormat="false" ht="12.75" hidden="false" customHeight="false" outlineLevel="0" collapsed="false">
      <c r="A588" s="118"/>
      <c r="B588" s="113"/>
      <c r="C588" s="113"/>
      <c r="D588" s="113"/>
      <c r="E588" s="113"/>
      <c r="F588" s="113"/>
      <c r="G588" s="113"/>
      <c r="H588" s="113"/>
      <c r="I588" s="113"/>
      <c r="J588" s="113"/>
      <c r="K588" s="113"/>
      <c r="L588" s="113"/>
      <c r="M588" s="113"/>
      <c r="N588" s="113"/>
      <c r="O588" s="113"/>
      <c r="P588" s="113"/>
      <c r="Q588" s="113"/>
      <c r="R588" s="113"/>
      <c r="S588" s="113"/>
      <c r="T588" s="113"/>
      <c r="U588" s="113"/>
      <c r="V588" s="113"/>
      <c r="W588" s="113"/>
      <c r="X588" s="113"/>
      <c r="Y588" s="113"/>
      <c r="Z588" s="113"/>
      <c r="AA588" s="113"/>
      <c r="AB588" s="113"/>
      <c r="AC588" s="113"/>
      <c r="AD588" s="113"/>
      <c r="AE588" s="113"/>
      <c r="AF588" s="114"/>
      <c r="AG588" s="115" t="n">
        <f aca="false">SUM(B588:AF588)</f>
        <v>0</v>
      </c>
    </row>
    <row r="589" customFormat="false" ht="12.75" hidden="false" customHeight="false" outlineLevel="0" collapsed="false">
      <c r="A589" s="118"/>
      <c r="B589" s="119"/>
      <c r="C589" s="119"/>
      <c r="D589" s="119"/>
      <c r="E589" s="119"/>
      <c r="F589" s="119"/>
      <c r="G589" s="119"/>
      <c r="H589" s="119"/>
      <c r="I589" s="119"/>
      <c r="J589" s="119"/>
      <c r="K589" s="119"/>
      <c r="L589" s="119"/>
      <c r="M589" s="119"/>
      <c r="N589" s="119"/>
      <c r="O589" s="119"/>
      <c r="P589" s="119"/>
      <c r="Q589" s="119"/>
      <c r="R589" s="119"/>
      <c r="S589" s="119"/>
      <c r="T589" s="119"/>
      <c r="U589" s="119"/>
      <c r="V589" s="119"/>
      <c r="W589" s="119"/>
      <c r="X589" s="119"/>
      <c r="Y589" s="119"/>
      <c r="Z589" s="119"/>
      <c r="AA589" s="119"/>
      <c r="AB589" s="119"/>
      <c r="AC589" s="119"/>
      <c r="AD589" s="119"/>
      <c r="AE589" s="119"/>
      <c r="AF589" s="120"/>
      <c r="AG589" s="115" t="n">
        <f aca="false">SUM(B589:AF589)</f>
        <v>0</v>
      </c>
    </row>
    <row r="590" customFormat="false" ht="13.5" hidden="false" customHeight="false" outlineLevel="0" collapsed="false">
      <c r="A590" s="122" t="s">
        <v>23</v>
      </c>
      <c r="B590" s="123" t="n">
        <f aca="false">SUM(B580:B589)</f>
        <v>0</v>
      </c>
      <c r="C590" s="123" t="n">
        <f aca="false">SUM(C580:C589)</f>
        <v>0</v>
      </c>
      <c r="D590" s="123" t="n">
        <f aca="false">SUM(D580:D589)</f>
        <v>0</v>
      </c>
      <c r="E590" s="123" t="n">
        <f aca="false">SUM(E580:E589)</f>
        <v>0</v>
      </c>
      <c r="F590" s="123" t="n">
        <f aca="false">SUM(F580:F589)</f>
        <v>0</v>
      </c>
      <c r="G590" s="123" t="n">
        <f aca="false">SUM(G580:G589)</f>
        <v>7</v>
      </c>
      <c r="H590" s="123" t="n">
        <f aca="false">SUM(H580:H589)</f>
        <v>7</v>
      </c>
      <c r="I590" s="123" t="n">
        <f aca="false">SUM(I580:I589)</f>
        <v>7</v>
      </c>
      <c r="J590" s="123" t="n">
        <f aca="false">SUM(J580:J589)</f>
        <v>7</v>
      </c>
      <c r="K590" s="123" t="n">
        <f aca="false">SUM(K580:K589)</f>
        <v>7</v>
      </c>
      <c r="L590" s="123" t="n">
        <f aca="false">SUM(L580:L589)</f>
        <v>4</v>
      </c>
      <c r="M590" s="123" t="n">
        <f aca="false">SUM(M580:M589)</f>
        <v>0</v>
      </c>
      <c r="N590" s="123" t="n">
        <f aca="false">SUM(N580:N589)</f>
        <v>7</v>
      </c>
      <c r="O590" s="123" t="n">
        <f aca="false">SUM(O580:O589)</f>
        <v>7</v>
      </c>
      <c r="P590" s="123" t="n">
        <f aca="false">SUM(P580:P589)</f>
        <v>7</v>
      </c>
      <c r="Q590" s="123" t="n">
        <f aca="false">SUM(Q580:Q589)</f>
        <v>7</v>
      </c>
      <c r="R590" s="123" t="n">
        <f aca="false">SUM(R580:R589)</f>
        <v>7</v>
      </c>
      <c r="S590" s="123" t="n">
        <f aca="false">SUM(S580:S589)</f>
        <v>4</v>
      </c>
      <c r="T590" s="123" t="n">
        <f aca="false">SUM(T580:T589)</f>
        <v>0</v>
      </c>
      <c r="U590" s="123" t="n">
        <f aca="false">SUM(U580:U589)</f>
        <v>7</v>
      </c>
      <c r="V590" s="123" t="n">
        <f aca="false">SUM(V580:V589)</f>
        <v>7</v>
      </c>
      <c r="W590" s="123" t="n">
        <f aca="false">SUM(W580:W589)</f>
        <v>7</v>
      </c>
      <c r="X590" s="123" t="n">
        <f aca="false">SUM(X580:X589)</f>
        <v>7</v>
      </c>
      <c r="Y590" s="123" t="n">
        <f aca="false">SUM(Y580:Y589)</f>
        <v>7</v>
      </c>
      <c r="Z590" s="123" t="n">
        <f aca="false">SUM(Z580:Z589)</f>
        <v>4</v>
      </c>
      <c r="AA590" s="123" t="n">
        <f aca="false">SUM(AA580:AA589)</f>
        <v>0</v>
      </c>
      <c r="AB590" s="123" t="n">
        <f aca="false">SUM(AB580:AB589)</f>
        <v>7</v>
      </c>
      <c r="AC590" s="123" t="n">
        <f aca="false">SUM(AC580:AC589)</f>
        <v>7</v>
      </c>
      <c r="AD590" s="123" t="n">
        <f aca="false">SUM(AD580:AD589)</f>
        <v>7</v>
      </c>
      <c r="AE590" s="123" t="n">
        <f aca="false">SUM(AE580:AE589)</f>
        <v>7</v>
      </c>
      <c r="AF590" s="123" t="n">
        <f aca="false">SUM(AF580:AF589)</f>
        <v>0</v>
      </c>
      <c r="AG590" s="124" t="n">
        <f aca="false">SUM(AG580:AG589)</f>
        <v>145</v>
      </c>
    </row>
    <row r="591" s="125" customFormat="true" ht="11.25" hidden="false" customHeight="false" outlineLevel="0" collapsed="false">
      <c r="AG591" s="126"/>
    </row>
    <row r="592" customFormat="false" ht="12.75" hidden="false" customHeight="false" outlineLevel="0" collapsed="false">
      <c r="AG592" s="127"/>
    </row>
    <row r="593" customFormat="false" ht="12.75" hidden="false" customHeight="false" outlineLevel="0" collapsed="false">
      <c r="A593" s="0" t="s">
        <v>58</v>
      </c>
      <c r="AG593" s="127"/>
    </row>
    <row r="594" customFormat="false" ht="12.75" hidden="false" customHeight="false" outlineLevel="0" collapsed="false">
      <c r="AG594" s="127"/>
    </row>
    <row r="595" customFormat="false" ht="12.75" hidden="false" customHeight="false" outlineLevel="0" collapsed="false">
      <c r="A595" s="0" t="s">
        <v>59</v>
      </c>
      <c r="B595" s="0" t="s">
        <v>60</v>
      </c>
      <c r="W595" s="0" t="s">
        <v>61</v>
      </c>
      <c r="AG595" s="127"/>
    </row>
    <row r="604" s="90" customFormat="true" ht="15.75" hidden="false" customHeight="true" outlineLevel="0" collapsed="false">
      <c r="A604" s="89" t="s">
        <v>47</v>
      </c>
      <c r="B604" s="89"/>
      <c r="C604" s="89"/>
      <c r="D604" s="89"/>
      <c r="E604" s="89"/>
      <c r="F604" s="89"/>
      <c r="G604" s="89"/>
      <c r="H604" s="89"/>
      <c r="I604" s="89"/>
      <c r="J604" s="89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</row>
    <row r="605" s="90" customFormat="true" ht="15.75" hidden="false" customHeight="true" outlineLevel="0" collapsed="false">
      <c r="A605" s="89"/>
      <c r="B605" s="91"/>
      <c r="C605" s="91"/>
      <c r="D605" s="91"/>
      <c r="E605" s="91"/>
      <c r="F605" s="91"/>
      <c r="G605" s="91"/>
      <c r="H605" s="91"/>
      <c r="I605" s="91"/>
      <c r="J605" s="91"/>
      <c r="K605" s="91"/>
      <c r="L605" s="91"/>
      <c r="M605" s="91"/>
      <c r="N605" s="91"/>
      <c r="O605" s="91"/>
      <c r="P605" s="91"/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  <c r="AD605" s="91"/>
      <c r="AE605" s="91"/>
      <c r="AF605" s="91"/>
      <c r="AG605" s="91"/>
    </row>
    <row r="606" customFormat="false" ht="12.75" hidden="false" customHeight="false" outlineLevel="0" collapsed="false">
      <c r="A606" s="92" t="s">
        <v>48</v>
      </c>
      <c r="B606" s="93"/>
      <c r="C606" s="93"/>
      <c r="D606" s="93"/>
      <c r="F606" s="94" t="s">
        <v>74</v>
      </c>
      <c r="H606" s="93"/>
      <c r="I606" s="93"/>
      <c r="J606" s="93"/>
      <c r="M606" s="93" t="s">
        <v>50</v>
      </c>
      <c r="O606" s="94" t="s">
        <v>51</v>
      </c>
      <c r="P606" s="93"/>
      <c r="Q606" s="93"/>
      <c r="R606" s="93"/>
      <c r="S606" s="92"/>
      <c r="T606" s="93"/>
      <c r="U606" s="93"/>
      <c r="V606" s="93"/>
      <c r="W606" s="93"/>
      <c r="X606" s="93"/>
      <c r="Y606" s="93"/>
      <c r="Z606" s="93"/>
      <c r="AA606" s="93"/>
      <c r="AB606" s="93"/>
      <c r="AC606" s="93"/>
      <c r="AD606" s="93"/>
      <c r="AE606" s="93"/>
      <c r="AF606" s="93"/>
      <c r="AG606" s="93"/>
    </row>
    <row r="607" customFormat="false" ht="12.75" hidden="false" customHeight="false" outlineLevel="0" collapsed="false">
      <c r="A607" s="92" t="s">
        <v>52</v>
      </c>
      <c r="B607" s="93"/>
      <c r="C607" s="93"/>
      <c r="D607" s="93"/>
      <c r="E607" s="94" t="s">
        <v>30</v>
      </c>
      <c r="F607" s="93"/>
      <c r="G607" s="93"/>
      <c r="H607" s="93"/>
      <c r="I607" s="93"/>
      <c r="J607" s="93"/>
      <c r="K607" s="93"/>
      <c r="L607" s="93"/>
      <c r="M607" s="93"/>
      <c r="N607" s="93"/>
      <c r="O607" s="93"/>
      <c r="P607" s="93"/>
      <c r="Q607" s="93"/>
      <c r="R607" s="93"/>
      <c r="S607" s="92"/>
      <c r="T607" s="93"/>
      <c r="U607" s="93"/>
      <c r="V607" s="93"/>
      <c r="W607" s="93"/>
      <c r="X607" s="93"/>
      <c r="Y607" s="93"/>
      <c r="Z607" s="93"/>
      <c r="AA607" s="93"/>
      <c r="AB607" s="93"/>
      <c r="AC607" s="93"/>
      <c r="AD607" s="93"/>
      <c r="AE607" s="93"/>
      <c r="AF607" s="93"/>
      <c r="AG607" s="95"/>
    </row>
    <row r="608" customFormat="false" ht="13.5" hidden="false" customHeight="false" outlineLevel="0" collapsed="false">
      <c r="A608" s="97"/>
      <c r="B608" s="97"/>
      <c r="C608" s="97"/>
      <c r="D608" s="97"/>
      <c r="E608" s="97"/>
      <c r="F608" s="97"/>
      <c r="G608" s="97"/>
      <c r="H608" s="97"/>
      <c r="I608" s="97"/>
      <c r="J608" s="97"/>
      <c r="K608" s="97"/>
      <c r="L608" s="97"/>
      <c r="M608" s="97"/>
      <c r="N608" s="97"/>
      <c r="O608" s="97"/>
      <c r="P608" s="97"/>
      <c r="Q608" s="97"/>
      <c r="R608" s="97"/>
      <c r="S608" s="97"/>
      <c r="T608" s="97"/>
      <c r="U608" s="97"/>
      <c r="V608" s="97"/>
      <c r="W608" s="97"/>
      <c r="X608" s="97"/>
      <c r="Y608" s="97"/>
      <c r="Z608" s="97"/>
      <c r="AA608" s="97"/>
      <c r="AB608" s="97"/>
      <c r="AC608" s="97"/>
      <c r="AD608" s="97"/>
      <c r="AE608" s="97"/>
      <c r="AF608" s="97"/>
      <c r="AG608" s="97"/>
    </row>
    <row r="609" s="90" customFormat="true" ht="15" hidden="false" customHeight="true" outlineLevel="0" collapsed="false">
      <c r="A609" s="100" t="s">
        <v>53</v>
      </c>
      <c r="B609" s="101" t="s">
        <v>71</v>
      </c>
      <c r="C609" s="101"/>
      <c r="D609" s="101"/>
      <c r="E609" s="101"/>
      <c r="F609" s="101"/>
      <c r="G609" s="101"/>
      <c r="H609" s="101"/>
      <c r="I609" s="101"/>
      <c r="J609" s="101"/>
      <c r="K609" s="101"/>
      <c r="L609" s="102"/>
      <c r="M609" s="101"/>
      <c r="N609" s="101"/>
      <c r="O609" s="102"/>
      <c r="P609" s="101"/>
      <c r="Q609" s="101"/>
      <c r="R609" s="101"/>
      <c r="S609" s="101"/>
      <c r="T609" s="101"/>
      <c r="U609" s="101"/>
      <c r="V609" s="101"/>
      <c r="W609" s="101"/>
      <c r="X609" s="101"/>
      <c r="Y609" s="101"/>
      <c r="Z609" s="101"/>
      <c r="AA609" s="101"/>
      <c r="AB609" s="101"/>
      <c r="AC609" s="101"/>
      <c r="AD609" s="101"/>
      <c r="AE609" s="101"/>
      <c r="AF609" s="101"/>
      <c r="AG609" s="103" t="s">
        <v>23</v>
      </c>
    </row>
    <row r="610" customFormat="false" ht="12.75" hidden="false" customHeight="false" outlineLevel="0" collapsed="false">
      <c r="A610" s="106"/>
      <c r="B610" s="107" t="n">
        <v>1</v>
      </c>
      <c r="C610" s="107" t="n">
        <f aca="false">B610+1</f>
        <v>2</v>
      </c>
      <c r="D610" s="107" t="n">
        <f aca="false">C610+1</f>
        <v>3</v>
      </c>
      <c r="E610" s="107" t="n">
        <f aca="false">D610+1</f>
        <v>4</v>
      </c>
      <c r="F610" s="107" t="n">
        <f aca="false">E610+1</f>
        <v>5</v>
      </c>
      <c r="G610" s="107" t="n">
        <f aca="false">F610+1</f>
        <v>6</v>
      </c>
      <c r="H610" s="107" t="n">
        <f aca="false">G610+1</f>
        <v>7</v>
      </c>
      <c r="I610" s="107" t="n">
        <f aca="false">H610+1</f>
        <v>8</v>
      </c>
      <c r="J610" s="107" t="n">
        <f aca="false">I610+1</f>
        <v>9</v>
      </c>
      <c r="K610" s="107" t="n">
        <f aca="false">J610+1</f>
        <v>10</v>
      </c>
      <c r="L610" s="107" t="n">
        <f aca="false">K610+1</f>
        <v>11</v>
      </c>
      <c r="M610" s="107" t="n">
        <f aca="false">L610+1</f>
        <v>12</v>
      </c>
      <c r="N610" s="107" t="n">
        <f aca="false">M610+1</f>
        <v>13</v>
      </c>
      <c r="O610" s="107" t="n">
        <f aca="false">N610+1</f>
        <v>14</v>
      </c>
      <c r="P610" s="107" t="n">
        <f aca="false">O610+1</f>
        <v>15</v>
      </c>
      <c r="Q610" s="107" t="n">
        <f aca="false">P610+1</f>
        <v>16</v>
      </c>
      <c r="R610" s="107" t="n">
        <f aca="false">Q610+1</f>
        <v>17</v>
      </c>
      <c r="S610" s="107" t="n">
        <f aca="false">R610+1</f>
        <v>18</v>
      </c>
      <c r="T610" s="107" t="n">
        <f aca="false">S610+1</f>
        <v>19</v>
      </c>
      <c r="U610" s="107" t="n">
        <f aca="false">T610+1</f>
        <v>20</v>
      </c>
      <c r="V610" s="107" t="n">
        <f aca="false">U610+1</f>
        <v>21</v>
      </c>
      <c r="W610" s="107" t="n">
        <f aca="false">V610+1</f>
        <v>22</v>
      </c>
      <c r="X610" s="107" t="n">
        <f aca="false">W610+1</f>
        <v>23</v>
      </c>
      <c r="Y610" s="107" t="n">
        <f aca="false">X610+1</f>
        <v>24</v>
      </c>
      <c r="Z610" s="107" t="n">
        <f aca="false">Y610+1</f>
        <v>25</v>
      </c>
      <c r="AA610" s="107" t="n">
        <f aca="false">Z610+1</f>
        <v>26</v>
      </c>
      <c r="AB610" s="107" t="n">
        <f aca="false">AA610+1</f>
        <v>27</v>
      </c>
      <c r="AC610" s="107" t="n">
        <f aca="false">AB610+1</f>
        <v>28</v>
      </c>
      <c r="AD610" s="107" t="n">
        <f aca="false">AC610+1</f>
        <v>29</v>
      </c>
      <c r="AE610" s="107" t="n">
        <f aca="false">AD610+1</f>
        <v>30</v>
      </c>
      <c r="AF610" s="108" t="n">
        <f aca="false">AE610+1</f>
        <v>31</v>
      </c>
      <c r="AG610" s="109"/>
    </row>
    <row r="611" customFormat="false" ht="12.75" hidden="false" customHeight="false" outlineLevel="0" collapsed="false">
      <c r="A611" s="112" t="s">
        <v>55</v>
      </c>
      <c r="B611" s="113"/>
      <c r="C611" s="113"/>
      <c r="D611" s="113" t="s">
        <v>57</v>
      </c>
      <c r="E611" s="113"/>
      <c r="F611" s="113" t="n">
        <v>7</v>
      </c>
      <c r="G611" s="113"/>
      <c r="H611" s="113" t="n">
        <v>7</v>
      </c>
      <c r="I611" s="113"/>
      <c r="J611" s="113" t="n">
        <v>4</v>
      </c>
      <c r="K611" s="113" t="s">
        <v>57</v>
      </c>
      <c r="L611" s="113" t="n">
        <v>7</v>
      </c>
      <c r="M611" s="113"/>
      <c r="N611" s="113"/>
      <c r="O611" s="113" t="n">
        <v>7</v>
      </c>
      <c r="P611" s="113" t="n">
        <v>7</v>
      </c>
      <c r="Q611" s="113"/>
      <c r="R611" s="113" t="s">
        <v>57</v>
      </c>
      <c r="S611" s="113"/>
      <c r="T611" s="113"/>
      <c r="U611" s="113" t="n">
        <v>7</v>
      </c>
      <c r="V611" s="113"/>
      <c r="W611" s="113" t="n">
        <v>7</v>
      </c>
      <c r="X611" s="113" t="n">
        <v>4</v>
      </c>
      <c r="Y611" s="113" t="s">
        <v>57</v>
      </c>
      <c r="Z611" s="113" t="n">
        <v>7</v>
      </c>
      <c r="AA611" s="113" t="n">
        <v>7</v>
      </c>
      <c r="AB611" s="113"/>
      <c r="AC611" s="113" t="n">
        <v>7</v>
      </c>
      <c r="AD611" s="113"/>
      <c r="AE611" s="113"/>
      <c r="AF611" s="114" t="s">
        <v>57</v>
      </c>
      <c r="AG611" s="115" t="n">
        <f aca="false">SUM(B611:AF611)</f>
        <v>78</v>
      </c>
    </row>
    <row r="612" customFormat="false" ht="12.75" hidden="false" customHeight="false" outlineLevel="0" collapsed="false">
      <c r="A612" s="112" t="s">
        <v>75</v>
      </c>
      <c r="B612" s="113" t="n">
        <v>7</v>
      </c>
      <c r="C612" s="113" t="n">
        <v>4</v>
      </c>
      <c r="D612" s="113"/>
      <c r="E612" s="113" t="n">
        <v>7</v>
      </c>
      <c r="F612" s="113"/>
      <c r="G612" s="113" t="n">
        <v>7</v>
      </c>
      <c r="H612" s="113"/>
      <c r="I612" s="113" t="n">
        <v>7</v>
      </c>
      <c r="J612" s="113"/>
      <c r="K612" s="113"/>
      <c r="L612" s="113"/>
      <c r="M612" s="113" t="n">
        <v>7</v>
      </c>
      <c r="N612" s="113" t="n">
        <v>7</v>
      </c>
      <c r="O612" s="113"/>
      <c r="P612" s="113"/>
      <c r="Q612" s="113" t="n">
        <v>4</v>
      </c>
      <c r="R612" s="113"/>
      <c r="S612" s="113" t="n">
        <v>7</v>
      </c>
      <c r="T612" s="113" t="n">
        <v>7</v>
      </c>
      <c r="U612" s="113"/>
      <c r="V612" s="113" t="n">
        <v>7</v>
      </c>
      <c r="W612" s="113"/>
      <c r="X612" s="113"/>
      <c r="Y612" s="113"/>
      <c r="Z612" s="113" t="n">
        <v>0</v>
      </c>
      <c r="AA612" s="113" t="n">
        <v>0</v>
      </c>
      <c r="AB612" s="113" t="n">
        <v>7</v>
      </c>
      <c r="AC612" s="113" t="n">
        <v>0</v>
      </c>
      <c r="AD612" s="113" t="n">
        <v>7</v>
      </c>
      <c r="AE612" s="113" t="n">
        <v>4</v>
      </c>
      <c r="AF612" s="114" t="n">
        <v>0</v>
      </c>
      <c r="AG612" s="115" t="n">
        <f aca="false">SUM(B612:AF612)</f>
        <v>89</v>
      </c>
    </row>
    <row r="613" customFormat="false" ht="12.75" hidden="false" customHeight="false" outlineLevel="0" collapsed="false">
      <c r="A613" s="118"/>
      <c r="B613" s="113"/>
      <c r="C613" s="113"/>
      <c r="D613" s="113"/>
      <c r="E613" s="113"/>
      <c r="F613" s="113"/>
      <c r="G613" s="113"/>
      <c r="H613" s="113"/>
      <c r="I613" s="113"/>
      <c r="J613" s="113"/>
      <c r="K613" s="113"/>
      <c r="L613" s="113"/>
      <c r="M613" s="113"/>
      <c r="N613" s="113"/>
      <c r="O613" s="113"/>
      <c r="P613" s="113"/>
      <c r="Q613" s="113"/>
      <c r="R613" s="113"/>
      <c r="S613" s="113"/>
      <c r="T613" s="113"/>
      <c r="U613" s="113"/>
      <c r="V613" s="113"/>
      <c r="W613" s="113"/>
      <c r="X613" s="113"/>
      <c r="Y613" s="113"/>
      <c r="Z613" s="113"/>
      <c r="AA613" s="113"/>
      <c r="AB613" s="113"/>
      <c r="AC613" s="113"/>
      <c r="AD613" s="113"/>
      <c r="AE613" s="113"/>
      <c r="AF613" s="114"/>
      <c r="AG613" s="115" t="n">
        <f aca="false">SUM(B613:AF613)</f>
        <v>0</v>
      </c>
    </row>
    <row r="614" customFormat="false" ht="12.75" hidden="false" customHeight="false" outlineLevel="0" collapsed="false">
      <c r="A614" s="118"/>
      <c r="B614" s="113"/>
      <c r="C614" s="113"/>
      <c r="D614" s="113"/>
      <c r="E614" s="113"/>
      <c r="F614" s="113"/>
      <c r="G614" s="113"/>
      <c r="H614" s="113"/>
      <c r="I614" s="113"/>
      <c r="J614" s="113"/>
      <c r="K614" s="113"/>
      <c r="L614" s="113"/>
      <c r="M614" s="113"/>
      <c r="N614" s="113"/>
      <c r="O614" s="113"/>
      <c r="P614" s="113"/>
      <c r="Q614" s="113"/>
      <c r="R614" s="113"/>
      <c r="S614" s="113"/>
      <c r="T614" s="113"/>
      <c r="U614" s="113"/>
      <c r="V614" s="113"/>
      <c r="W614" s="113"/>
      <c r="X614" s="113"/>
      <c r="Y614" s="113"/>
      <c r="Z614" s="113"/>
      <c r="AA614" s="113"/>
      <c r="AB614" s="113"/>
      <c r="AC614" s="113"/>
      <c r="AD614" s="113"/>
      <c r="AE614" s="113"/>
      <c r="AF614" s="114"/>
      <c r="AG614" s="115" t="n">
        <f aca="false">SUM(B614:AF614)</f>
        <v>0</v>
      </c>
    </row>
    <row r="615" customFormat="false" ht="12.75" hidden="false" customHeight="false" outlineLevel="0" collapsed="false">
      <c r="A615" s="118"/>
      <c r="B615" s="113"/>
      <c r="C615" s="113"/>
      <c r="D615" s="113"/>
      <c r="E615" s="113"/>
      <c r="F615" s="113"/>
      <c r="G615" s="113"/>
      <c r="H615" s="113"/>
      <c r="I615" s="113"/>
      <c r="J615" s="113"/>
      <c r="K615" s="113"/>
      <c r="L615" s="113"/>
      <c r="M615" s="113"/>
      <c r="N615" s="113"/>
      <c r="O615" s="113"/>
      <c r="P615" s="113"/>
      <c r="Q615" s="113"/>
      <c r="R615" s="113"/>
      <c r="S615" s="113"/>
      <c r="T615" s="113"/>
      <c r="U615" s="113"/>
      <c r="V615" s="113"/>
      <c r="W615" s="113"/>
      <c r="X615" s="113"/>
      <c r="Y615" s="113"/>
      <c r="Z615" s="113"/>
      <c r="AA615" s="113"/>
      <c r="AB615" s="113"/>
      <c r="AC615" s="113"/>
      <c r="AD615" s="113"/>
      <c r="AE615" s="113"/>
      <c r="AF615" s="114"/>
      <c r="AG615" s="115" t="n">
        <f aca="false">SUM(B615:AF615)</f>
        <v>0</v>
      </c>
    </row>
    <row r="616" customFormat="false" ht="12.75" hidden="false" customHeight="false" outlineLevel="0" collapsed="false">
      <c r="A616" s="118"/>
      <c r="B616" s="113"/>
      <c r="C616" s="113"/>
      <c r="D616" s="113"/>
      <c r="E616" s="113"/>
      <c r="F616" s="113"/>
      <c r="G616" s="113"/>
      <c r="H616" s="113"/>
      <c r="I616" s="113"/>
      <c r="J616" s="113"/>
      <c r="K616" s="113"/>
      <c r="L616" s="113"/>
      <c r="M616" s="113"/>
      <c r="N616" s="113"/>
      <c r="O616" s="113"/>
      <c r="P616" s="113"/>
      <c r="Q616" s="113"/>
      <c r="R616" s="113"/>
      <c r="S616" s="113"/>
      <c r="T616" s="113"/>
      <c r="U616" s="113"/>
      <c r="V616" s="113"/>
      <c r="W616" s="113"/>
      <c r="X616" s="113"/>
      <c r="Y616" s="113"/>
      <c r="Z616" s="113"/>
      <c r="AA616" s="113"/>
      <c r="AB616" s="113"/>
      <c r="AC616" s="113"/>
      <c r="AD616" s="113"/>
      <c r="AE616" s="113"/>
      <c r="AF616" s="114"/>
      <c r="AG616" s="115" t="n">
        <f aca="false">SUM(B616:AF616)</f>
        <v>0</v>
      </c>
    </row>
    <row r="617" customFormat="false" ht="12.75" hidden="false" customHeight="false" outlineLevel="0" collapsed="false">
      <c r="A617" s="118"/>
      <c r="B617" s="113"/>
      <c r="C617" s="113"/>
      <c r="D617" s="113"/>
      <c r="E617" s="113"/>
      <c r="F617" s="113"/>
      <c r="G617" s="113"/>
      <c r="H617" s="113"/>
      <c r="I617" s="113"/>
      <c r="J617" s="113"/>
      <c r="K617" s="113"/>
      <c r="L617" s="113"/>
      <c r="M617" s="113"/>
      <c r="N617" s="113"/>
      <c r="O617" s="113"/>
      <c r="P617" s="113"/>
      <c r="Q617" s="113"/>
      <c r="R617" s="113"/>
      <c r="S617" s="113"/>
      <c r="T617" s="113"/>
      <c r="U617" s="113"/>
      <c r="V617" s="113"/>
      <c r="W617" s="113"/>
      <c r="X617" s="113"/>
      <c r="Y617" s="113"/>
      <c r="Z617" s="113"/>
      <c r="AA617" s="113"/>
      <c r="AB617" s="113"/>
      <c r="AC617" s="113"/>
      <c r="AD617" s="113"/>
      <c r="AE617" s="113"/>
      <c r="AF617" s="114"/>
      <c r="AG617" s="115" t="n">
        <f aca="false">SUM(B617:AF617)</f>
        <v>0</v>
      </c>
    </row>
    <row r="618" customFormat="false" ht="12.75" hidden="false" customHeight="false" outlineLevel="0" collapsed="false">
      <c r="A618" s="118"/>
      <c r="B618" s="113"/>
      <c r="C618" s="113"/>
      <c r="D618" s="113"/>
      <c r="E618" s="113"/>
      <c r="F618" s="113"/>
      <c r="G618" s="113"/>
      <c r="H618" s="113"/>
      <c r="I618" s="113"/>
      <c r="J618" s="113"/>
      <c r="K618" s="113"/>
      <c r="L618" s="113"/>
      <c r="M618" s="113"/>
      <c r="N618" s="113"/>
      <c r="O618" s="113"/>
      <c r="P618" s="113"/>
      <c r="Q618" s="113"/>
      <c r="R618" s="113"/>
      <c r="S618" s="113"/>
      <c r="T618" s="113"/>
      <c r="U618" s="113"/>
      <c r="V618" s="113"/>
      <c r="W618" s="113"/>
      <c r="X618" s="113"/>
      <c r="Y618" s="113"/>
      <c r="Z618" s="113"/>
      <c r="AA618" s="113"/>
      <c r="AB618" s="113"/>
      <c r="AC618" s="113"/>
      <c r="AD618" s="113"/>
      <c r="AE618" s="113"/>
      <c r="AF618" s="114"/>
      <c r="AG618" s="115" t="n">
        <f aca="false">SUM(B618:AF618)</f>
        <v>0</v>
      </c>
    </row>
    <row r="619" customFormat="false" ht="12.75" hidden="false" customHeight="false" outlineLevel="0" collapsed="false">
      <c r="A619" s="118"/>
      <c r="B619" s="113"/>
      <c r="C619" s="113"/>
      <c r="D619" s="113"/>
      <c r="E619" s="113"/>
      <c r="F619" s="113"/>
      <c r="G619" s="113"/>
      <c r="H619" s="113"/>
      <c r="I619" s="113"/>
      <c r="J619" s="113"/>
      <c r="K619" s="113"/>
      <c r="L619" s="113"/>
      <c r="M619" s="113"/>
      <c r="N619" s="113"/>
      <c r="O619" s="113"/>
      <c r="P619" s="113"/>
      <c r="Q619" s="113"/>
      <c r="R619" s="113"/>
      <c r="S619" s="113"/>
      <c r="T619" s="113"/>
      <c r="U619" s="113"/>
      <c r="V619" s="113"/>
      <c r="W619" s="113"/>
      <c r="X619" s="113"/>
      <c r="Y619" s="113"/>
      <c r="Z619" s="113"/>
      <c r="AA619" s="113"/>
      <c r="AB619" s="113"/>
      <c r="AC619" s="113"/>
      <c r="AD619" s="113"/>
      <c r="AE619" s="113"/>
      <c r="AF619" s="114"/>
      <c r="AG619" s="115" t="n">
        <f aca="false">SUM(B619:AF619)</f>
        <v>0</v>
      </c>
    </row>
    <row r="620" customFormat="false" ht="12.75" hidden="false" customHeight="false" outlineLevel="0" collapsed="false">
      <c r="A620" s="118"/>
      <c r="B620" s="119"/>
      <c r="C620" s="119"/>
      <c r="D620" s="119"/>
      <c r="E620" s="119"/>
      <c r="F620" s="119"/>
      <c r="G620" s="119"/>
      <c r="H620" s="119"/>
      <c r="I620" s="119"/>
      <c r="J620" s="119"/>
      <c r="K620" s="119"/>
      <c r="L620" s="119"/>
      <c r="M620" s="119"/>
      <c r="N620" s="119"/>
      <c r="O620" s="119"/>
      <c r="P620" s="119"/>
      <c r="Q620" s="119"/>
      <c r="R620" s="119"/>
      <c r="S620" s="119"/>
      <c r="T620" s="119"/>
      <c r="U620" s="119"/>
      <c r="V620" s="119"/>
      <c r="W620" s="119"/>
      <c r="X620" s="119"/>
      <c r="Y620" s="119"/>
      <c r="Z620" s="119"/>
      <c r="AA620" s="119"/>
      <c r="AB620" s="119"/>
      <c r="AC620" s="119"/>
      <c r="AD620" s="119"/>
      <c r="AE620" s="119"/>
      <c r="AF620" s="120"/>
      <c r="AG620" s="115" t="n">
        <f aca="false">SUM(B620:AF620)</f>
        <v>0</v>
      </c>
    </row>
    <row r="621" customFormat="false" ht="13.5" hidden="false" customHeight="false" outlineLevel="0" collapsed="false">
      <c r="A621" s="122" t="s">
        <v>23</v>
      </c>
      <c r="B621" s="123" t="n">
        <f aca="false">SUM(B611:B620)</f>
        <v>7</v>
      </c>
      <c r="C621" s="123" t="n">
        <f aca="false">SUM(C611:C620)</f>
        <v>4</v>
      </c>
      <c r="D621" s="123" t="n">
        <f aca="false">SUM(D611:D620)</f>
        <v>0</v>
      </c>
      <c r="E621" s="123" t="n">
        <f aca="false">SUM(E611:E620)</f>
        <v>7</v>
      </c>
      <c r="F621" s="123" t="n">
        <f aca="false">SUM(F611:F620)</f>
        <v>7</v>
      </c>
      <c r="G621" s="123" t="n">
        <f aca="false">SUM(G611:G620)</f>
        <v>7</v>
      </c>
      <c r="H621" s="123" t="n">
        <f aca="false">SUM(H611:H620)</f>
        <v>7</v>
      </c>
      <c r="I621" s="123" t="n">
        <f aca="false">SUM(I611:I620)</f>
        <v>7</v>
      </c>
      <c r="J621" s="123" t="n">
        <f aca="false">SUM(J611:J620)</f>
        <v>4</v>
      </c>
      <c r="K621" s="123" t="n">
        <f aca="false">SUM(K611:K620)</f>
        <v>0</v>
      </c>
      <c r="L621" s="123" t="n">
        <f aca="false">SUM(L611:L620)</f>
        <v>7</v>
      </c>
      <c r="M621" s="123" t="n">
        <f aca="false">SUM(M611:M620)</f>
        <v>7</v>
      </c>
      <c r="N621" s="123" t="n">
        <f aca="false">SUM(N611:N620)</f>
        <v>7</v>
      </c>
      <c r="O621" s="123" t="n">
        <f aca="false">SUM(O611:O620)</f>
        <v>7</v>
      </c>
      <c r="P621" s="123" t="n">
        <f aca="false">SUM(P611:P620)</f>
        <v>7</v>
      </c>
      <c r="Q621" s="123" t="n">
        <f aca="false">SUM(Q611:Q620)</f>
        <v>4</v>
      </c>
      <c r="R621" s="123" t="n">
        <f aca="false">SUM(R611:R620)</f>
        <v>0</v>
      </c>
      <c r="S621" s="123" t="n">
        <f aca="false">SUM(S611:S620)</f>
        <v>7</v>
      </c>
      <c r="T621" s="123" t="n">
        <f aca="false">SUM(T611:T620)</f>
        <v>7</v>
      </c>
      <c r="U621" s="123" t="n">
        <f aca="false">SUM(U611:U620)</f>
        <v>7</v>
      </c>
      <c r="V621" s="123" t="n">
        <f aca="false">SUM(V611:V620)</f>
        <v>7</v>
      </c>
      <c r="W621" s="123" t="n">
        <f aca="false">SUM(W611:W620)</f>
        <v>7</v>
      </c>
      <c r="X621" s="123" t="n">
        <f aca="false">SUM(X611:X620)</f>
        <v>4</v>
      </c>
      <c r="Y621" s="123" t="n">
        <f aca="false">SUM(Y611:Y620)</f>
        <v>0</v>
      </c>
      <c r="Z621" s="123" t="n">
        <f aca="false">SUM(Z611:Z620)</f>
        <v>7</v>
      </c>
      <c r="AA621" s="123" t="n">
        <f aca="false">SUM(AA611:AA620)</f>
        <v>7</v>
      </c>
      <c r="AB621" s="123" t="n">
        <f aca="false">SUM(AB611:AB620)</f>
        <v>7</v>
      </c>
      <c r="AC621" s="123" t="n">
        <f aca="false">SUM(AC611:AC620)</f>
        <v>7</v>
      </c>
      <c r="AD621" s="123" t="n">
        <f aca="false">SUM(AD611:AD620)</f>
        <v>7</v>
      </c>
      <c r="AE621" s="123" t="n">
        <f aca="false">SUM(AE611:AE620)</f>
        <v>4</v>
      </c>
      <c r="AF621" s="123" t="n">
        <f aca="false">SUM(AF611:AF620)</f>
        <v>0</v>
      </c>
      <c r="AG621" s="124" t="n">
        <f aca="false">SUM(AG611:AG620)</f>
        <v>167</v>
      </c>
    </row>
    <row r="622" s="125" customFormat="true" ht="11.25" hidden="false" customHeight="false" outlineLevel="0" collapsed="false">
      <c r="AG622" s="126"/>
    </row>
    <row r="623" customFormat="false" ht="12.75" hidden="false" customHeight="false" outlineLevel="0" collapsed="false">
      <c r="AG623" s="127"/>
    </row>
    <row r="624" customFormat="false" ht="12.75" hidden="false" customHeight="false" outlineLevel="0" collapsed="false">
      <c r="A624" s="0" t="s">
        <v>58</v>
      </c>
      <c r="AG624" s="127"/>
    </row>
    <row r="625" customFormat="false" ht="12.75" hidden="false" customHeight="false" outlineLevel="0" collapsed="false">
      <c r="AG625" s="127"/>
    </row>
    <row r="626" customFormat="false" ht="12.75" hidden="false" customHeight="false" outlineLevel="0" collapsed="false">
      <c r="A626" s="0" t="s">
        <v>59</v>
      </c>
      <c r="B626" s="0" t="s">
        <v>60</v>
      </c>
      <c r="W626" s="0" t="s">
        <v>61</v>
      </c>
      <c r="AG626" s="127"/>
    </row>
    <row r="630" s="90" customFormat="true" ht="15.75" hidden="false" customHeight="true" outlineLevel="0" collapsed="false">
      <c r="A630" s="89" t="s">
        <v>47</v>
      </c>
      <c r="B630" s="89"/>
      <c r="C630" s="89"/>
      <c r="D630" s="89"/>
      <c r="E630" s="89"/>
      <c r="F630" s="89"/>
      <c r="G630" s="89"/>
      <c r="H630" s="89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</row>
    <row r="631" s="90" customFormat="true" ht="15.75" hidden="false" customHeight="true" outlineLevel="0" collapsed="false">
      <c r="A631" s="89"/>
      <c r="B631" s="91"/>
      <c r="C631" s="91"/>
      <c r="D631" s="91"/>
      <c r="E631" s="91"/>
      <c r="F631" s="91"/>
      <c r="G631" s="91"/>
      <c r="H631" s="91"/>
      <c r="I631" s="91"/>
      <c r="J631" s="91"/>
      <c r="K631" s="91"/>
      <c r="L631" s="91"/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</row>
    <row r="632" customFormat="false" ht="12.75" hidden="false" customHeight="false" outlineLevel="0" collapsed="false">
      <c r="A632" s="92" t="s">
        <v>48</v>
      </c>
      <c r="B632" s="93"/>
      <c r="C632" s="93"/>
      <c r="D632" s="93"/>
      <c r="F632" s="94" t="s">
        <v>74</v>
      </c>
      <c r="H632" s="93"/>
      <c r="I632" s="93"/>
      <c r="J632" s="93"/>
      <c r="M632" s="93" t="s">
        <v>50</v>
      </c>
      <c r="O632" s="94" t="s">
        <v>51</v>
      </c>
      <c r="P632" s="93"/>
      <c r="Q632" s="93"/>
      <c r="R632" s="93"/>
      <c r="S632" s="92"/>
      <c r="T632" s="93"/>
      <c r="U632" s="93"/>
      <c r="V632" s="93"/>
      <c r="W632" s="93"/>
      <c r="X632" s="93"/>
      <c r="Y632" s="93"/>
      <c r="Z632" s="93"/>
      <c r="AA632" s="93"/>
      <c r="AB632" s="93"/>
      <c r="AC632" s="93"/>
      <c r="AD632" s="93"/>
      <c r="AE632" s="93"/>
      <c r="AF632" s="93"/>
      <c r="AG632" s="93"/>
    </row>
    <row r="633" customFormat="false" ht="12.75" hidden="false" customHeight="false" outlineLevel="0" collapsed="false">
      <c r="A633" s="92" t="s">
        <v>52</v>
      </c>
      <c r="B633" s="93"/>
      <c r="C633" s="93"/>
      <c r="D633" s="93"/>
      <c r="E633" s="94" t="s">
        <v>30</v>
      </c>
      <c r="F633" s="93"/>
      <c r="G633" s="93"/>
      <c r="H633" s="93"/>
      <c r="I633" s="93"/>
      <c r="J633" s="93"/>
      <c r="K633" s="93"/>
      <c r="L633" s="93"/>
      <c r="M633" s="93"/>
      <c r="N633" s="93"/>
      <c r="O633" s="93"/>
      <c r="P633" s="93"/>
      <c r="Q633" s="93"/>
      <c r="R633" s="93"/>
      <c r="S633" s="92"/>
      <c r="T633" s="93"/>
      <c r="U633" s="93"/>
      <c r="V633" s="93"/>
      <c r="W633" s="93"/>
      <c r="X633" s="93"/>
      <c r="Y633" s="93"/>
      <c r="Z633" s="93"/>
      <c r="AA633" s="93"/>
      <c r="AB633" s="93"/>
      <c r="AC633" s="93"/>
      <c r="AD633" s="93"/>
      <c r="AE633" s="93"/>
      <c r="AF633" s="93"/>
      <c r="AG633" s="95"/>
    </row>
    <row r="634" customFormat="false" ht="13.5" hidden="false" customHeight="false" outlineLevel="0" collapsed="false">
      <c r="A634" s="97"/>
      <c r="B634" s="97"/>
      <c r="C634" s="97"/>
      <c r="D634" s="97"/>
      <c r="E634" s="97"/>
      <c r="F634" s="97"/>
      <c r="G634" s="97"/>
      <c r="H634" s="97"/>
      <c r="I634" s="97"/>
      <c r="J634" s="97"/>
      <c r="K634" s="97"/>
      <c r="L634" s="97"/>
      <c r="M634" s="97"/>
      <c r="N634" s="97"/>
      <c r="O634" s="97"/>
      <c r="P634" s="97"/>
      <c r="Q634" s="97"/>
      <c r="R634" s="97"/>
      <c r="S634" s="97"/>
      <c r="T634" s="97"/>
      <c r="U634" s="97"/>
      <c r="V634" s="97"/>
      <c r="W634" s="97"/>
      <c r="X634" s="97"/>
      <c r="Y634" s="97"/>
      <c r="Z634" s="97"/>
      <c r="AA634" s="97"/>
      <c r="AB634" s="97"/>
      <c r="AC634" s="97"/>
      <c r="AD634" s="97"/>
      <c r="AE634" s="97"/>
      <c r="AF634" s="97"/>
      <c r="AG634" s="97"/>
    </row>
    <row r="635" s="90" customFormat="true" ht="15" hidden="false" customHeight="true" outlineLevel="0" collapsed="false">
      <c r="A635" s="100" t="s">
        <v>53</v>
      </c>
      <c r="B635" s="101" t="s">
        <v>72</v>
      </c>
      <c r="C635" s="101"/>
      <c r="D635" s="101"/>
      <c r="E635" s="101"/>
      <c r="F635" s="101"/>
      <c r="G635" s="101"/>
      <c r="H635" s="101"/>
      <c r="I635" s="101"/>
      <c r="J635" s="101"/>
      <c r="K635" s="101"/>
      <c r="L635" s="102"/>
      <c r="M635" s="101"/>
      <c r="N635" s="101"/>
      <c r="O635" s="102"/>
      <c r="P635" s="101"/>
      <c r="Q635" s="101"/>
      <c r="R635" s="101"/>
      <c r="S635" s="101"/>
      <c r="T635" s="101"/>
      <c r="U635" s="101"/>
      <c r="V635" s="101"/>
      <c r="W635" s="101"/>
      <c r="X635" s="101"/>
      <c r="Y635" s="101"/>
      <c r="Z635" s="101"/>
      <c r="AA635" s="101"/>
      <c r="AB635" s="101"/>
      <c r="AC635" s="101"/>
      <c r="AD635" s="101"/>
      <c r="AE635" s="101"/>
      <c r="AF635" s="101"/>
      <c r="AG635" s="103" t="s">
        <v>23</v>
      </c>
    </row>
    <row r="636" customFormat="false" ht="12.75" hidden="false" customHeight="false" outlineLevel="0" collapsed="false">
      <c r="A636" s="106"/>
      <c r="B636" s="107" t="n">
        <v>1</v>
      </c>
      <c r="C636" s="107" t="n">
        <f aca="false">B636+1</f>
        <v>2</v>
      </c>
      <c r="D636" s="107" t="n">
        <f aca="false">C636+1</f>
        <v>3</v>
      </c>
      <c r="E636" s="107" t="n">
        <f aca="false">D636+1</f>
        <v>4</v>
      </c>
      <c r="F636" s="107" t="n">
        <f aca="false">E636+1</f>
        <v>5</v>
      </c>
      <c r="G636" s="107" t="n">
        <f aca="false">F636+1</f>
        <v>6</v>
      </c>
      <c r="H636" s="107" t="n">
        <f aca="false">G636+1</f>
        <v>7</v>
      </c>
      <c r="I636" s="107" t="n">
        <f aca="false">H636+1</f>
        <v>8</v>
      </c>
      <c r="J636" s="107" t="n">
        <f aca="false">I636+1</f>
        <v>9</v>
      </c>
      <c r="K636" s="107" t="n">
        <f aca="false">J636+1</f>
        <v>10</v>
      </c>
      <c r="L636" s="107" t="n">
        <f aca="false">K636+1</f>
        <v>11</v>
      </c>
      <c r="M636" s="107" t="n">
        <f aca="false">L636+1</f>
        <v>12</v>
      </c>
      <c r="N636" s="107" t="n">
        <f aca="false">M636+1</f>
        <v>13</v>
      </c>
      <c r="O636" s="107" t="n">
        <f aca="false">N636+1</f>
        <v>14</v>
      </c>
      <c r="P636" s="107" t="n">
        <f aca="false">O636+1</f>
        <v>15</v>
      </c>
      <c r="Q636" s="107" t="n">
        <f aca="false">P636+1</f>
        <v>16</v>
      </c>
      <c r="R636" s="107" t="n">
        <f aca="false">Q636+1</f>
        <v>17</v>
      </c>
      <c r="S636" s="107" t="n">
        <f aca="false">R636+1</f>
        <v>18</v>
      </c>
      <c r="T636" s="107" t="n">
        <f aca="false">S636+1</f>
        <v>19</v>
      </c>
      <c r="U636" s="107" t="n">
        <f aca="false">T636+1</f>
        <v>20</v>
      </c>
      <c r="V636" s="107" t="n">
        <f aca="false">U636+1</f>
        <v>21</v>
      </c>
      <c r="W636" s="107" t="n">
        <f aca="false">V636+1</f>
        <v>22</v>
      </c>
      <c r="X636" s="107" t="n">
        <f aca="false">W636+1</f>
        <v>23</v>
      </c>
      <c r="Y636" s="107" t="n">
        <f aca="false">X636+1</f>
        <v>24</v>
      </c>
      <c r="Z636" s="107" t="n">
        <f aca="false">Y636+1</f>
        <v>25</v>
      </c>
      <c r="AA636" s="107" t="n">
        <f aca="false">Z636+1</f>
        <v>26</v>
      </c>
      <c r="AB636" s="107" t="n">
        <f aca="false">AA636+1</f>
        <v>27</v>
      </c>
      <c r="AC636" s="107" t="n">
        <f aca="false">AB636+1</f>
        <v>28</v>
      </c>
      <c r="AD636" s="107" t="n">
        <f aca="false">AC636+1</f>
        <v>29</v>
      </c>
      <c r="AE636" s="107" t="n">
        <f aca="false">AD636+1</f>
        <v>30</v>
      </c>
      <c r="AF636" s="108" t="n">
        <f aca="false">AE636+1</f>
        <v>31</v>
      </c>
      <c r="AG636" s="109"/>
    </row>
    <row r="637" customFormat="false" ht="12.75" hidden="false" customHeight="false" outlineLevel="0" collapsed="false">
      <c r="A637" s="112" t="s">
        <v>55</v>
      </c>
      <c r="B637" s="113" t="s">
        <v>56</v>
      </c>
      <c r="C637" s="113" t="n">
        <v>7</v>
      </c>
      <c r="D637" s="113"/>
      <c r="E637" s="113" t="n">
        <v>7</v>
      </c>
      <c r="F637" s="113"/>
      <c r="G637" s="113" t="n">
        <v>4</v>
      </c>
      <c r="H637" s="113" t="s">
        <v>57</v>
      </c>
      <c r="I637" s="113"/>
      <c r="J637" s="113" t="n">
        <v>7</v>
      </c>
      <c r="K637" s="113"/>
      <c r="L637" s="113"/>
      <c r="M637" s="113" t="n">
        <v>7</v>
      </c>
      <c r="N637" s="113" t="n">
        <v>4</v>
      </c>
      <c r="O637" s="113" t="s">
        <v>57</v>
      </c>
      <c r="P637" s="113"/>
      <c r="Q637" s="113" t="n">
        <v>7</v>
      </c>
      <c r="R637" s="113" t="n">
        <v>7</v>
      </c>
      <c r="S637" s="113" t="n">
        <v>7</v>
      </c>
      <c r="T637" s="113"/>
      <c r="U637" s="113"/>
      <c r="V637" s="113" t="s">
        <v>57</v>
      </c>
      <c r="W637" s="113" t="n">
        <v>7</v>
      </c>
      <c r="X637" s="113"/>
      <c r="Y637" s="113" t="n">
        <v>7</v>
      </c>
      <c r="Z637" s="113"/>
      <c r="AA637" s="113" t="n">
        <v>7</v>
      </c>
      <c r="AB637" s="113"/>
      <c r="AC637" s="113" t="s">
        <v>57</v>
      </c>
      <c r="AD637" s="113"/>
      <c r="AE637" s="113" t="n">
        <v>7</v>
      </c>
      <c r="AF637" s="114" t="n">
        <v>0</v>
      </c>
      <c r="AG637" s="115" t="n">
        <f aca="false">SUM(B637:AF637)</f>
        <v>85</v>
      </c>
    </row>
    <row r="638" customFormat="false" ht="12.75" hidden="false" customHeight="false" outlineLevel="0" collapsed="false">
      <c r="A638" s="112" t="s">
        <v>75</v>
      </c>
      <c r="B638" s="113"/>
      <c r="C638" s="113"/>
      <c r="D638" s="113" t="n">
        <v>7</v>
      </c>
      <c r="E638" s="113"/>
      <c r="F638" s="113" t="n">
        <v>7</v>
      </c>
      <c r="G638" s="113"/>
      <c r="H638" s="113"/>
      <c r="I638" s="113" t="n">
        <v>7</v>
      </c>
      <c r="J638" s="113"/>
      <c r="K638" s="113" t="n">
        <v>7</v>
      </c>
      <c r="L638" s="113" t="n">
        <v>7</v>
      </c>
      <c r="M638" s="113"/>
      <c r="N638" s="113"/>
      <c r="O638" s="113"/>
      <c r="P638" s="113" t="n">
        <v>7</v>
      </c>
      <c r="Q638" s="113"/>
      <c r="R638" s="113"/>
      <c r="S638" s="113"/>
      <c r="T638" s="113" t="n">
        <v>7</v>
      </c>
      <c r="U638" s="113" t="n">
        <v>4</v>
      </c>
      <c r="V638" s="113"/>
      <c r="W638" s="113"/>
      <c r="X638" s="113" t="n">
        <v>7</v>
      </c>
      <c r="Y638" s="113"/>
      <c r="Z638" s="113" t="n">
        <v>7</v>
      </c>
      <c r="AA638" s="113" t="n">
        <v>0</v>
      </c>
      <c r="AB638" s="113" t="n">
        <v>4</v>
      </c>
      <c r="AC638" s="113" t="n">
        <v>0</v>
      </c>
      <c r="AD638" s="113" t="n">
        <v>7</v>
      </c>
      <c r="AE638" s="113"/>
      <c r="AF638" s="114" t="n">
        <v>0</v>
      </c>
      <c r="AG638" s="115" t="n">
        <f aca="false">SUM(B638:AF638)</f>
        <v>78</v>
      </c>
    </row>
    <row r="639" customFormat="false" ht="12.75" hidden="false" customHeight="false" outlineLevel="0" collapsed="false">
      <c r="A639" s="118"/>
      <c r="B639" s="113"/>
      <c r="C639" s="113"/>
      <c r="D639" s="113"/>
      <c r="E639" s="113"/>
      <c r="F639" s="113"/>
      <c r="G639" s="113"/>
      <c r="H639" s="113"/>
      <c r="I639" s="113"/>
      <c r="J639" s="113"/>
      <c r="K639" s="113"/>
      <c r="L639" s="113"/>
      <c r="M639" s="113"/>
      <c r="N639" s="113"/>
      <c r="O639" s="113"/>
      <c r="P639" s="113"/>
      <c r="Q639" s="113"/>
      <c r="R639" s="113"/>
      <c r="S639" s="113"/>
      <c r="T639" s="113"/>
      <c r="U639" s="113"/>
      <c r="V639" s="113"/>
      <c r="W639" s="113"/>
      <c r="X639" s="113"/>
      <c r="Y639" s="113"/>
      <c r="Z639" s="113"/>
      <c r="AA639" s="113"/>
      <c r="AB639" s="113"/>
      <c r="AC639" s="113"/>
      <c r="AD639" s="113"/>
      <c r="AE639" s="113"/>
      <c r="AF639" s="114"/>
      <c r="AG639" s="115" t="n">
        <f aca="false">SUM(B639:AF639)</f>
        <v>0</v>
      </c>
    </row>
    <row r="640" customFormat="false" ht="12.75" hidden="false" customHeight="false" outlineLevel="0" collapsed="false">
      <c r="A640" s="118"/>
      <c r="B640" s="113"/>
      <c r="C640" s="113"/>
      <c r="D640" s="113"/>
      <c r="E640" s="113"/>
      <c r="F640" s="113"/>
      <c r="G640" s="113"/>
      <c r="H640" s="113"/>
      <c r="I640" s="113"/>
      <c r="J640" s="113"/>
      <c r="K640" s="113"/>
      <c r="L640" s="113"/>
      <c r="M640" s="113"/>
      <c r="N640" s="113"/>
      <c r="O640" s="113"/>
      <c r="P640" s="113"/>
      <c r="Q640" s="113"/>
      <c r="R640" s="113"/>
      <c r="S640" s="113"/>
      <c r="T640" s="113"/>
      <c r="U640" s="113"/>
      <c r="V640" s="113"/>
      <c r="W640" s="113"/>
      <c r="X640" s="113"/>
      <c r="Y640" s="113"/>
      <c r="Z640" s="113"/>
      <c r="AA640" s="113"/>
      <c r="AB640" s="113"/>
      <c r="AC640" s="113"/>
      <c r="AD640" s="113"/>
      <c r="AE640" s="113"/>
      <c r="AF640" s="114"/>
      <c r="AG640" s="115" t="n">
        <f aca="false">SUM(B640:AF640)</f>
        <v>0</v>
      </c>
    </row>
    <row r="641" customFormat="false" ht="12.75" hidden="false" customHeight="false" outlineLevel="0" collapsed="false">
      <c r="A641" s="118"/>
      <c r="B641" s="113"/>
      <c r="C641" s="113"/>
      <c r="D641" s="113"/>
      <c r="E641" s="113"/>
      <c r="F641" s="113"/>
      <c r="G641" s="113"/>
      <c r="H641" s="113"/>
      <c r="I641" s="113"/>
      <c r="J641" s="113"/>
      <c r="K641" s="113"/>
      <c r="L641" s="113"/>
      <c r="M641" s="113"/>
      <c r="N641" s="113"/>
      <c r="O641" s="113"/>
      <c r="P641" s="113"/>
      <c r="Q641" s="113"/>
      <c r="R641" s="113"/>
      <c r="S641" s="113"/>
      <c r="T641" s="113"/>
      <c r="U641" s="113"/>
      <c r="V641" s="113"/>
      <c r="W641" s="113"/>
      <c r="X641" s="113"/>
      <c r="Y641" s="113"/>
      <c r="Z641" s="113"/>
      <c r="AA641" s="113"/>
      <c r="AB641" s="113"/>
      <c r="AC641" s="113"/>
      <c r="AD641" s="113"/>
      <c r="AE641" s="113"/>
      <c r="AF641" s="114"/>
      <c r="AG641" s="115" t="n">
        <f aca="false">SUM(B641:AF641)</f>
        <v>0</v>
      </c>
    </row>
    <row r="642" customFormat="false" ht="12.75" hidden="false" customHeight="false" outlineLevel="0" collapsed="false">
      <c r="A642" s="118"/>
      <c r="B642" s="113"/>
      <c r="C642" s="113"/>
      <c r="D642" s="113"/>
      <c r="E642" s="113"/>
      <c r="F642" s="113"/>
      <c r="G642" s="113"/>
      <c r="H642" s="113"/>
      <c r="I642" s="113"/>
      <c r="J642" s="113"/>
      <c r="K642" s="113"/>
      <c r="L642" s="113"/>
      <c r="M642" s="113"/>
      <c r="N642" s="113"/>
      <c r="O642" s="113"/>
      <c r="P642" s="113"/>
      <c r="Q642" s="113"/>
      <c r="R642" s="113"/>
      <c r="S642" s="113"/>
      <c r="T642" s="113"/>
      <c r="U642" s="113"/>
      <c r="V642" s="113"/>
      <c r="W642" s="113"/>
      <c r="X642" s="113"/>
      <c r="Y642" s="113"/>
      <c r="Z642" s="113"/>
      <c r="AA642" s="113"/>
      <c r="AB642" s="113"/>
      <c r="AC642" s="113"/>
      <c r="AD642" s="113"/>
      <c r="AE642" s="113"/>
      <c r="AF642" s="114"/>
      <c r="AG642" s="115" t="n">
        <f aca="false">SUM(B642:AF642)</f>
        <v>0</v>
      </c>
    </row>
    <row r="643" customFormat="false" ht="12.75" hidden="false" customHeight="false" outlineLevel="0" collapsed="false">
      <c r="A643" s="118"/>
      <c r="B643" s="113"/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  <c r="N643" s="113"/>
      <c r="O643" s="113"/>
      <c r="P643" s="113"/>
      <c r="Q643" s="113"/>
      <c r="R643" s="113"/>
      <c r="S643" s="113"/>
      <c r="T643" s="113"/>
      <c r="U643" s="113"/>
      <c r="V643" s="113"/>
      <c r="W643" s="113"/>
      <c r="X643" s="113"/>
      <c r="Y643" s="113"/>
      <c r="Z643" s="113"/>
      <c r="AA643" s="113"/>
      <c r="AB643" s="113"/>
      <c r="AC643" s="113"/>
      <c r="AD643" s="113"/>
      <c r="AE643" s="113"/>
      <c r="AF643" s="114"/>
      <c r="AG643" s="115" t="n">
        <f aca="false">SUM(B643:AF643)</f>
        <v>0</v>
      </c>
    </row>
    <row r="644" customFormat="false" ht="12.75" hidden="false" customHeight="false" outlineLevel="0" collapsed="false">
      <c r="A644" s="118"/>
      <c r="B644" s="113"/>
      <c r="C644" s="113"/>
      <c r="D644" s="113"/>
      <c r="E644" s="113"/>
      <c r="F644" s="113"/>
      <c r="G644" s="113"/>
      <c r="H644" s="113"/>
      <c r="I644" s="113"/>
      <c r="J644" s="113"/>
      <c r="K644" s="113"/>
      <c r="L644" s="113"/>
      <c r="M644" s="113"/>
      <c r="N644" s="113"/>
      <c r="O644" s="113"/>
      <c r="P644" s="113"/>
      <c r="Q644" s="113"/>
      <c r="R644" s="113"/>
      <c r="S644" s="113"/>
      <c r="T644" s="113"/>
      <c r="U644" s="113"/>
      <c r="V644" s="113"/>
      <c r="W644" s="113"/>
      <c r="X644" s="113"/>
      <c r="Y644" s="113"/>
      <c r="Z644" s="113"/>
      <c r="AA644" s="113"/>
      <c r="AB644" s="113"/>
      <c r="AC644" s="113"/>
      <c r="AD644" s="113"/>
      <c r="AE644" s="113"/>
      <c r="AF644" s="114"/>
      <c r="AG644" s="115" t="n">
        <f aca="false">SUM(B644:AF644)</f>
        <v>0</v>
      </c>
    </row>
    <row r="645" customFormat="false" ht="12.75" hidden="false" customHeight="false" outlineLevel="0" collapsed="false">
      <c r="A645" s="118"/>
      <c r="B645" s="113"/>
      <c r="C645" s="113"/>
      <c r="D645" s="113"/>
      <c r="E645" s="113"/>
      <c r="F645" s="113"/>
      <c r="G645" s="113"/>
      <c r="H645" s="113"/>
      <c r="I645" s="113"/>
      <c r="J645" s="113"/>
      <c r="K645" s="113"/>
      <c r="L645" s="113"/>
      <c r="M645" s="113"/>
      <c r="N645" s="113"/>
      <c r="O645" s="113"/>
      <c r="P645" s="113"/>
      <c r="Q645" s="113"/>
      <c r="R645" s="113"/>
      <c r="S645" s="113"/>
      <c r="T645" s="113"/>
      <c r="U645" s="113"/>
      <c r="V645" s="113"/>
      <c r="W645" s="113"/>
      <c r="X645" s="113"/>
      <c r="Y645" s="113"/>
      <c r="Z645" s="113"/>
      <c r="AA645" s="113"/>
      <c r="AB645" s="113"/>
      <c r="AC645" s="113"/>
      <c r="AD645" s="113"/>
      <c r="AE645" s="113"/>
      <c r="AF645" s="114"/>
      <c r="AG645" s="115" t="n">
        <f aca="false">SUM(B645:AF645)</f>
        <v>0</v>
      </c>
    </row>
    <row r="646" customFormat="false" ht="12.75" hidden="false" customHeight="false" outlineLevel="0" collapsed="false">
      <c r="A646" s="118"/>
      <c r="B646" s="119"/>
      <c r="C646" s="119"/>
      <c r="D646" s="119"/>
      <c r="E646" s="119"/>
      <c r="F646" s="119"/>
      <c r="G646" s="119"/>
      <c r="H646" s="119"/>
      <c r="I646" s="119"/>
      <c r="J646" s="119"/>
      <c r="K646" s="119"/>
      <c r="L646" s="119"/>
      <c r="M646" s="119"/>
      <c r="N646" s="119"/>
      <c r="O646" s="119"/>
      <c r="P646" s="119"/>
      <c r="Q646" s="119"/>
      <c r="R646" s="119"/>
      <c r="S646" s="119"/>
      <c r="T646" s="119"/>
      <c r="U646" s="119"/>
      <c r="V646" s="119"/>
      <c r="W646" s="119"/>
      <c r="X646" s="119"/>
      <c r="Y646" s="119"/>
      <c r="Z646" s="119"/>
      <c r="AA646" s="119"/>
      <c r="AB646" s="119"/>
      <c r="AC646" s="119"/>
      <c r="AD646" s="119"/>
      <c r="AE646" s="119"/>
      <c r="AF646" s="120"/>
      <c r="AG646" s="115" t="n">
        <f aca="false">SUM(B646:AF646)</f>
        <v>0</v>
      </c>
    </row>
    <row r="647" customFormat="false" ht="13.5" hidden="false" customHeight="false" outlineLevel="0" collapsed="false">
      <c r="A647" s="122" t="s">
        <v>23</v>
      </c>
      <c r="B647" s="123" t="n">
        <f aca="false">SUM(B637:B646)</f>
        <v>0</v>
      </c>
      <c r="C647" s="123" t="n">
        <f aca="false">SUM(C637:C646)</f>
        <v>7</v>
      </c>
      <c r="D647" s="123" t="n">
        <f aca="false">SUM(D637:D646)</f>
        <v>7</v>
      </c>
      <c r="E647" s="123" t="n">
        <f aca="false">SUM(E637:E646)</f>
        <v>7</v>
      </c>
      <c r="F647" s="123" t="n">
        <f aca="false">SUM(F637:F646)</f>
        <v>7</v>
      </c>
      <c r="G647" s="123" t="n">
        <f aca="false">SUM(G637:G646)</f>
        <v>4</v>
      </c>
      <c r="H647" s="123" t="n">
        <f aca="false">SUM(H637:H646)</f>
        <v>0</v>
      </c>
      <c r="I647" s="123" t="n">
        <f aca="false">SUM(I637:I646)</f>
        <v>7</v>
      </c>
      <c r="J647" s="123" t="n">
        <f aca="false">SUM(J637:J646)</f>
        <v>7</v>
      </c>
      <c r="K647" s="123" t="n">
        <f aca="false">SUM(K637:K646)</f>
        <v>7</v>
      </c>
      <c r="L647" s="123" t="n">
        <f aca="false">SUM(L637:L646)</f>
        <v>7</v>
      </c>
      <c r="M647" s="123" t="n">
        <f aca="false">SUM(M637:M646)</f>
        <v>7</v>
      </c>
      <c r="N647" s="123" t="n">
        <f aca="false">SUM(N637:N646)</f>
        <v>4</v>
      </c>
      <c r="O647" s="123" t="n">
        <f aca="false">SUM(O637:O646)</f>
        <v>0</v>
      </c>
      <c r="P647" s="123" t="n">
        <f aca="false">SUM(P637:P646)</f>
        <v>7</v>
      </c>
      <c r="Q647" s="123" t="n">
        <f aca="false">SUM(Q637:Q646)</f>
        <v>7</v>
      </c>
      <c r="R647" s="123" t="n">
        <f aca="false">SUM(R637:R646)</f>
        <v>7</v>
      </c>
      <c r="S647" s="123" t="n">
        <f aca="false">SUM(S637:S646)</f>
        <v>7</v>
      </c>
      <c r="T647" s="123" t="n">
        <f aca="false">SUM(T637:T646)</f>
        <v>7</v>
      </c>
      <c r="U647" s="123" t="n">
        <f aca="false">SUM(U637:U646)</f>
        <v>4</v>
      </c>
      <c r="V647" s="123" t="n">
        <f aca="false">SUM(V637:V646)</f>
        <v>0</v>
      </c>
      <c r="W647" s="123" t="n">
        <f aca="false">SUM(W637:W646)</f>
        <v>7</v>
      </c>
      <c r="X647" s="123" t="n">
        <f aca="false">SUM(X637:X646)</f>
        <v>7</v>
      </c>
      <c r="Y647" s="123" t="n">
        <f aca="false">SUM(Y637:Y646)</f>
        <v>7</v>
      </c>
      <c r="Z647" s="123" t="n">
        <f aca="false">SUM(Z637:Z646)</f>
        <v>7</v>
      </c>
      <c r="AA647" s="123" t="n">
        <f aca="false">SUM(AA637:AA646)</f>
        <v>7</v>
      </c>
      <c r="AB647" s="123" t="n">
        <f aca="false">SUM(AB637:AB646)</f>
        <v>4</v>
      </c>
      <c r="AC647" s="123" t="n">
        <f aca="false">SUM(AC637:AC646)</f>
        <v>0</v>
      </c>
      <c r="AD647" s="123" t="n">
        <f aca="false">SUM(AD637:AD646)</f>
        <v>7</v>
      </c>
      <c r="AE647" s="123" t="n">
        <f aca="false">SUM(AE637:AE646)</f>
        <v>7</v>
      </c>
      <c r="AF647" s="123" t="n">
        <f aca="false">SUM(AF637:AF646)</f>
        <v>0</v>
      </c>
      <c r="AG647" s="124" t="n">
        <f aca="false">SUM(AG637:AG646)</f>
        <v>163</v>
      </c>
    </row>
    <row r="648" s="125" customFormat="true" ht="11.25" hidden="false" customHeight="false" outlineLevel="0" collapsed="false">
      <c r="AG648" s="126"/>
    </row>
    <row r="649" customFormat="false" ht="12.75" hidden="false" customHeight="false" outlineLevel="0" collapsed="false">
      <c r="AG649" s="127"/>
    </row>
    <row r="650" customFormat="false" ht="12.75" hidden="false" customHeight="false" outlineLevel="0" collapsed="false">
      <c r="A650" s="0" t="s">
        <v>58</v>
      </c>
      <c r="AG650" s="127"/>
    </row>
    <row r="651" customFormat="false" ht="12.75" hidden="false" customHeight="false" outlineLevel="0" collapsed="false">
      <c r="AG651" s="127"/>
    </row>
    <row r="652" customFormat="false" ht="12.75" hidden="false" customHeight="false" outlineLevel="0" collapsed="false">
      <c r="A652" s="0" t="s">
        <v>59</v>
      </c>
      <c r="B652" s="0" t="s">
        <v>60</v>
      </c>
      <c r="W652" s="0" t="s">
        <v>61</v>
      </c>
      <c r="AG652" s="127"/>
    </row>
    <row r="661" s="90" customFormat="true" ht="15.75" hidden="false" customHeight="true" outlineLevel="0" collapsed="false">
      <c r="A661" s="89" t="s">
        <v>47</v>
      </c>
      <c r="B661" s="89"/>
      <c r="C661" s="89"/>
      <c r="D661" s="89"/>
      <c r="E661" s="89"/>
      <c r="F661" s="89"/>
      <c r="G661" s="89"/>
      <c r="H661" s="89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  <c r="T661" s="89"/>
      <c r="U661" s="89"/>
      <c r="V661" s="89"/>
      <c r="W661" s="89"/>
      <c r="X661" s="89"/>
      <c r="Y661" s="89"/>
      <c r="Z661" s="89"/>
      <c r="AA661" s="89"/>
      <c r="AB661" s="89"/>
      <c r="AC661" s="89"/>
      <c r="AD661" s="89"/>
      <c r="AE661" s="89"/>
      <c r="AF661" s="89"/>
      <c r="AG661" s="89"/>
    </row>
    <row r="662" s="90" customFormat="true" ht="15.75" hidden="false" customHeight="true" outlineLevel="0" collapsed="false">
      <c r="A662" s="89"/>
      <c r="B662" s="91"/>
      <c r="C662" s="91"/>
      <c r="D662" s="91"/>
      <c r="E662" s="91"/>
      <c r="F662" s="91"/>
      <c r="G662" s="91"/>
      <c r="H662" s="91"/>
      <c r="I662" s="91"/>
      <c r="J662" s="91"/>
      <c r="K662" s="91"/>
      <c r="L662" s="91"/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</row>
    <row r="663" customFormat="false" ht="12.75" hidden="false" customHeight="false" outlineLevel="0" collapsed="false">
      <c r="A663" s="92" t="s">
        <v>48</v>
      </c>
      <c r="B663" s="93"/>
      <c r="C663" s="93"/>
      <c r="D663" s="93"/>
      <c r="F663" s="94" t="s">
        <v>74</v>
      </c>
      <c r="H663" s="93"/>
      <c r="I663" s="93"/>
      <c r="J663" s="93"/>
      <c r="M663" s="93" t="s">
        <v>50</v>
      </c>
      <c r="O663" s="94" t="s">
        <v>51</v>
      </c>
      <c r="P663" s="93"/>
      <c r="Q663" s="93"/>
      <c r="R663" s="93"/>
      <c r="S663" s="92"/>
      <c r="T663" s="93"/>
      <c r="U663" s="93"/>
      <c r="V663" s="93"/>
      <c r="W663" s="93"/>
      <c r="X663" s="93"/>
      <c r="Y663" s="93"/>
      <c r="Z663" s="93"/>
      <c r="AA663" s="93"/>
      <c r="AB663" s="93"/>
      <c r="AC663" s="93"/>
      <c r="AD663" s="93"/>
      <c r="AE663" s="93"/>
      <c r="AF663" s="93"/>
      <c r="AG663" s="93"/>
    </row>
    <row r="664" customFormat="false" ht="12.75" hidden="false" customHeight="false" outlineLevel="0" collapsed="false">
      <c r="A664" s="92" t="s">
        <v>52</v>
      </c>
      <c r="B664" s="93"/>
      <c r="C664" s="93"/>
      <c r="D664" s="93"/>
      <c r="E664" s="94" t="s">
        <v>30</v>
      </c>
      <c r="F664" s="93"/>
      <c r="G664" s="93"/>
      <c r="H664" s="93"/>
      <c r="I664" s="93"/>
      <c r="J664" s="93"/>
      <c r="K664" s="93"/>
      <c r="L664" s="93"/>
      <c r="M664" s="93"/>
      <c r="N664" s="93"/>
      <c r="O664" s="93"/>
      <c r="P664" s="93"/>
      <c r="Q664" s="93"/>
      <c r="R664" s="93"/>
      <c r="S664" s="92"/>
      <c r="T664" s="93"/>
      <c r="U664" s="93"/>
      <c r="V664" s="93"/>
      <c r="W664" s="93"/>
      <c r="X664" s="93"/>
      <c r="Y664" s="93"/>
      <c r="Z664" s="93"/>
      <c r="AA664" s="93"/>
      <c r="AB664" s="93"/>
      <c r="AC664" s="93"/>
      <c r="AD664" s="93"/>
      <c r="AE664" s="93"/>
      <c r="AF664" s="93"/>
      <c r="AG664" s="95"/>
    </row>
    <row r="665" customFormat="false" ht="13.5" hidden="false" customHeight="false" outlineLevel="0" collapsed="false">
      <c r="A665" s="97"/>
      <c r="B665" s="97"/>
      <c r="C665" s="97"/>
      <c r="D665" s="97"/>
      <c r="E665" s="97"/>
      <c r="F665" s="97"/>
      <c r="G665" s="97"/>
      <c r="H665" s="97"/>
      <c r="I665" s="97"/>
      <c r="J665" s="97"/>
      <c r="K665" s="97"/>
      <c r="L665" s="97"/>
      <c r="M665" s="97"/>
      <c r="N665" s="97"/>
      <c r="O665" s="97"/>
      <c r="P665" s="97"/>
      <c r="Q665" s="97"/>
      <c r="R665" s="97"/>
      <c r="S665" s="97"/>
      <c r="T665" s="97"/>
      <c r="U665" s="97"/>
      <c r="V665" s="97"/>
      <c r="W665" s="97"/>
      <c r="X665" s="97"/>
      <c r="Y665" s="97"/>
      <c r="Z665" s="97"/>
      <c r="AA665" s="97"/>
      <c r="AB665" s="97"/>
      <c r="AC665" s="97"/>
      <c r="AD665" s="97"/>
      <c r="AE665" s="97"/>
      <c r="AF665" s="97"/>
      <c r="AG665" s="97"/>
    </row>
    <row r="666" s="90" customFormat="true" ht="15" hidden="false" customHeight="true" outlineLevel="0" collapsed="false">
      <c r="A666" s="100" t="s">
        <v>53</v>
      </c>
      <c r="B666" s="101" t="s">
        <v>73</v>
      </c>
      <c r="C666" s="101"/>
      <c r="D666" s="101"/>
      <c r="E666" s="101"/>
      <c r="F666" s="101"/>
      <c r="G666" s="101"/>
      <c r="H666" s="101"/>
      <c r="I666" s="101"/>
      <c r="J666" s="101"/>
      <c r="K666" s="101"/>
      <c r="L666" s="102"/>
      <c r="M666" s="101"/>
      <c r="N666" s="101"/>
      <c r="O666" s="102"/>
      <c r="P666" s="101"/>
      <c r="Q666" s="101"/>
      <c r="R666" s="101"/>
      <c r="S666" s="101"/>
      <c r="T666" s="101"/>
      <c r="U666" s="101"/>
      <c r="V666" s="101"/>
      <c r="W666" s="101"/>
      <c r="X666" s="101"/>
      <c r="Y666" s="101"/>
      <c r="Z666" s="101"/>
      <c r="AA666" s="101"/>
      <c r="AB666" s="101"/>
      <c r="AC666" s="101"/>
      <c r="AD666" s="101"/>
      <c r="AE666" s="101"/>
      <c r="AF666" s="101"/>
      <c r="AG666" s="103" t="s">
        <v>23</v>
      </c>
    </row>
    <row r="667" customFormat="false" ht="12.75" hidden="false" customHeight="false" outlineLevel="0" collapsed="false">
      <c r="A667" s="106"/>
      <c r="B667" s="107" t="n">
        <v>1</v>
      </c>
      <c r="C667" s="107" t="n">
        <f aca="false">B667+1</f>
        <v>2</v>
      </c>
      <c r="D667" s="107" t="n">
        <f aca="false">C667+1</f>
        <v>3</v>
      </c>
      <c r="E667" s="107" t="n">
        <f aca="false">D667+1</f>
        <v>4</v>
      </c>
      <c r="F667" s="107" t="n">
        <f aca="false">E667+1</f>
        <v>5</v>
      </c>
      <c r="G667" s="107" t="n">
        <f aca="false">F667+1</f>
        <v>6</v>
      </c>
      <c r="H667" s="107" t="n">
        <f aca="false">G667+1</f>
        <v>7</v>
      </c>
      <c r="I667" s="107" t="n">
        <f aca="false">H667+1</f>
        <v>8</v>
      </c>
      <c r="J667" s="107" t="n">
        <f aca="false">I667+1</f>
        <v>9</v>
      </c>
      <c r="K667" s="107" t="n">
        <f aca="false">J667+1</f>
        <v>10</v>
      </c>
      <c r="L667" s="107" t="n">
        <f aca="false">K667+1</f>
        <v>11</v>
      </c>
      <c r="M667" s="107" t="n">
        <f aca="false">L667+1</f>
        <v>12</v>
      </c>
      <c r="N667" s="107" t="n">
        <f aca="false">M667+1</f>
        <v>13</v>
      </c>
      <c r="O667" s="107" t="n">
        <f aca="false">N667+1</f>
        <v>14</v>
      </c>
      <c r="P667" s="107" t="n">
        <f aca="false">O667+1</f>
        <v>15</v>
      </c>
      <c r="Q667" s="107" t="n">
        <f aca="false">P667+1</f>
        <v>16</v>
      </c>
      <c r="R667" s="107" t="n">
        <f aca="false">Q667+1</f>
        <v>17</v>
      </c>
      <c r="S667" s="107" t="n">
        <f aca="false">R667+1</f>
        <v>18</v>
      </c>
      <c r="T667" s="107" t="n">
        <f aca="false">S667+1</f>
        <v>19</v>
      </c>
      <c r="U667" s="107" t="n">
        <f aca="false">T667+1</f>
        <v>20</v>
      </c>
      <c r="V667" s="107" t="n">
        <f aca="false">U667+1</f>
        <v>21</v>
      </c>
      <c r="W667" s="107" t="n">
        <f aca="false">V667+1</f>
        <v>22</v>
      </c>
      <c r="X667" s="107" t="n">
        <f aca="false">W667+1</f>
        <v>23</v>
      </c>
      <c r="Y667" s="107" t="n">
        <f aca="false">X667+1</f>
        <v>24</v>
      </c>
      <c r="Z667" s="107" t="n">
        <f aca="false">Y667+1</f>
        <v>25</v>
      </c>
      <c r="AA667" s="107" t="n">
        <f aca="false">Z667+1</f>
        <v>26</v>
      </c>
      <c r="AB667" s="107" t="n">
        <f aca="false">AA667+1</f>
        <v>27</v>
      </c>
      <c r="AC667" s="107" t="n">
        <f aca="false">AB667+1</f>
        <v>28</v>
      </c>
      <c r="AD667" s="107" t="n">
        <f aca="false">AC667+1</f>
        <v>29</v>
      </c>
      <c r="AE667" s="107" t="n">
        <f aca="false">AD667+1</f>
        <v>30</v>
      </c>
      <c r="AF667" s="108" t="n">
        <f aca="false">AE667+1</f>
        <v>31</v>
      </c>
      <c r="AG667" s="109"/>
    </row>
    <row r="668" customFormat="false" ht="12.75" hidden="false" customHeight="false" outlineLevel="0" collapsed="false">
      <c r="A668" s="112" t="s">
        <v>55</v>
      </c>
      <c r="B668" s="113" t="n">
        <v>7</v>
      </c>
      <c r="C668" s="113"/>
      <c r="D668" s="113"/>
      <c r="E668" s="113" t="n">
        <v>4</v>
      </c>
      <c r="F668" s="113" t="s">
        <v>57</v>
      </c>
      <c r="G668" s="113"/>
      <c r="H668" s="113" t="n">
        <v>7</v>
      </c>
      <c r="I668" s="113" t="s">
        <v>56</v>
      </c>
      <c r="J668" s="113" t="n">
        <v>7</v>
      </c>
      <c r="K668" s="113"/>
      <c r="L668" s="113"/>
      <c r="M668" s="113" t="s">
        <v>57</v>
      </c>
      <c r="N668" s="113" t="n">
        <v>7</v>
      </c>
      <c r="O668" s="113" t="n">
        <v>7</v>
      </c>
      <c r="P668" s="113"/>
      <c r="Q668" s="113"/>
      <c r="R668" s="113" t="n">
        <v>7</v>
      </c>
      <c r="S668" s="113"/>
      <c r="T668" s="113" t="s">
        <v>57</v>
      </c>
      <c r="U668" s="113"/>
      <c r="V668" s="113"/>
      <c r="W668" s="113" t="n">
        <v>7</v>
      </c>
      <c r="X668" s="113" t="n">
        <v>7</v>
      </c>
      <c r="Y668" s="113"/>
      <c r="Z668" s="113" t="s">
        <v>56</v>
      </c>
      <c r="AA668" s="113" t="s">
        <v>57</v>
      </c>
      <c r="AB668" s="113"/>
      <c r="AC668" s="113"/>
      <c r="AD668" s="113" t="n">
        <v>7</v>
      </c>
      <c r="AE668" s="113" t="n">
        <v>7</v>
      </c>
      <c r="AF668" s="114" t="n">
        <v>7</v>
      </c>
      <c r="AG668" s="115" t="n">
        <f aca="false">SUM(B668:AF668)</f>
        <v>81</v>
      </c>
    </row>
    <row r="669" customFormat="false" ht="12.75" hidden="false" customHeight="false" outlineLevel="0" collapsed="false">
      <c r="A669" s="112" t="s">
        <v>75</v>
      </c>
      <c r="B669" s="113"/>
      <c r="C669" s="113" t="n">
        <v>7</v>
      </c>
      <c r="D669" s="113" t="n">
        <v>7</v>
      </c>
      <c r="E669" s="113"/>
      <c r="F669" s="113"/>
      <c r="G669" s="113" t="n">
        <v>7</v>
      </c>
      <c r="H669" s="113"/>
      <c r="I669" s="113"/>
      <c r="J669" s="113"/>
      <c r="K669" s="113" t="n">
        <v>7</v>
      </c>
      <c r="L669" s="113" t="n">
        <v>4</v>
      </c>
      <c r="M669" s="113"/>
      <c r="N669" s="113"/>
      <c r="O669" s="113"/>
      <c r="P669" s="113" t="n">
        <v>7</v>
      </c>
      <c r="Q669" s="113" t="n">
        <v>7</v>
      </c>
      <c r="R669" s="113"/>
      <c r="S669" s="113" t="n">
        <v>4</v>
      </c>
      <c r="T669" s="113"/>
      <c r="U669" s="113" t="n">
        <v>7</v>
      </c>
      <c r="V669" s="113" t="n">
        <v>7</v>
      </c>
      <c r="W669" s="113"/>
      <c r="X669" s="113"/>
      <c r="Y669" s="113" t="n">
        <v>7</v>
      </c>
      <c r="Z669" s="113" t="n">
        <v>0</v>
      </c>
      <c r="AA669" s="113" t="n">
        <v>0</v>
      </c>
      <c r="AB669" s="113" t="n">
        <v>7</v>
      </c>
      <c r="AC669" s="113" t="n">
        <v>7</v>
      </c>
      <c r="AD669" s="113"/>
      <c r="AE669" s="113"/>
      <c r="AF669" s="114" t="n">
        <v>0</v>
      </c>
      <c r="AG669" s="115" t="n">
        <f aca="false">SUM(B669:AF669)</f>
        <v>85</v>
      </c>
    </row>
    <row r="670" customFormat="false" ht="12.75" hidden="false" customHeight="false" outlineLevel="0" collapsed="false">
      <c r="A670" s="118"/>
      <c r="B670" s="113"/>
      <c r="C670" s="113"/>
      <c r="D670" s="113"/>
      <c r="E670" s="113"/>
      <c r="F670" s="113"/>
      <c r="G670" s="113"/>
      <c r="H670" s="113"/>
      <c r="I670" s="113"/>
      <c r="J670" s="113"/>
      <c r="K670" s="113"/>
      <c r="L670" s="113"/>
      <c r="M670" s="113"/>
      <c r="N670" s="113"/>
      <c r="O670" s="113"/>
      <c r="P670" s="113"/>
      <c r="Q670" s="113"/>
      <c r="R670" s="113"/>
      <c r="S670" s="113"/>
      <c r="T670" s="113"/>
      <c r="U670" s="113"/>
      <c r="V670" s="113"/>
      <c r="W670" s="113"/>
      <c r="X670" s="113"/>
      <c r="Y670" s="113"/>
      <c r="Z670" s="113"/>
      <c r="AA670" s="113"/>
      <c r="AB670" s="113"/>
      <c r="AC670" s="113"/>
      <c r="AD670" s="113"/>
      <c r="AE670" s="113"/>
      <c r="AF670" s="114"/>
      <c r="AG670" s="115" t="n">
        <f aca="false">SUM(B670:AF670)</f>
        <v>0</v>
      </c>
    </row>
    <row r="671" customFormat="false" ht="12.75" hidden="false" customHeight="false" outlineLevel="0" collapsed="false">
      <c r="A671" s="118"/>
      <c r="B671" s="113"/>
      <c r="C671" s="113"/>
      <c r="D671" s="113"/>
      <c r="E671" s="113"/>
      <c r="F671" s="113"/>
      <c r="G671" s="113"/>
      <c r="H671" s="113"/>
      <c r="I671" s="113"/>
      <c r="J671" s="113"/>
      <c r="K671" s="113"/>
      <c r="L671" s="113"/>
      <c r="M671" s="113"/>
      <c r="N671" s="113"/>
      <c r="O671" s="113"/>
      <c r="P671" s="113"/>
      <c r="Q671" s="113"/>
      <c r="R671" s="113"/>
      <c r="S671" s="113"/>
      <c r="T671" s="113"/>
      <c r="U671" s="113"/>
      <c r="V671" s="113"/>
      <c r="W671" s="113"/>
      <c r="X671" s="113"/>
      <c r="Y671" s="113"/>
      <c r="Z671" s="113"/>
      <c r="AA671" s="113"/>
      <c r="AB671" s="113"/>
      <c r="AC671" s="113"/>
      <c r="AD671" s="113"/>
      <c r="AE671" s="113"/>
      <c r="AF671" s="114"/>
      <c r="AG671" s="115" t="n">
        <f aca="false">SUM(B671:AF671)</f>
        <v>0</v>
      </c>
    </row>
    <row r="672" customFormat="false" ht="12.75" hidden="false" customHeight="false" outlineLevel="0" collapsed="false">
      <c r="A672" s="118"/>
      <c r="B672" s="113"/>
      <c r="C672" s="113"/>
      <c r="D672" s="113"/>
      <c r="E672" s="113"/>
      <c r="F672" s="113"/>
      <c r="G672" s="113"/>
      <c r="H672" s="113"/>
      <c r="I672" s="113"/>
      <c r="J672" s="113"/>
      <c r="K672" s="113"/>
      <c r="L672" s="113"/>
      <c r="M672" s="113"/>
      <c r="N672" s="113"/>
      <c r="O672" s="113"/>
      <c r="P672" s="113"/>
      <c r="Q672" s="113"/>
      <c r="R672" s="113"/>
      <c r="S672" s="113"/>
      <c r="T672" s="113"/>
      <c r="U672" s="113"/>
      <c r="V672" s="113"/>
      <c r="W672" s="113"/>
      <c r="X672" s="113"/>
      <c r="Y672" s="113"/>
      <c r="Z672" s="113"/>
      <c r="AA672" s="113"/>
      <c r="AB672" s="113"/>
      <c r="AC672" s="113"/>
      <c r="AD672" s="113"/>
      <c r="AE672" s="113"/>
      <c r="AF672" s="114"/>
      <c r="AG672" s="115" t="n">
        <f aca="false">SUM(B672:AF672)</f>
        <v>0</v>
      </c>
    </row>
    <row r="673" customFormat="false" ht="12.75" hidden="false" customHeight="false" outlineLevel="0" collapsed="false">
      <c r="A673" s="118"/>
      <c r="B673" s="113"/>
      <c r="C673" s="113"/>
      <c r="D673" s="113"/>
      <c r="E673" s="113"/>
      <c r="F673" s="113"/>
      <c r="G673" s="113"/>
      <c r="H673" s="113"/>
      <c r="I673" s="113"/>
      <c r="J673" s="113"/>
      <c r="K673" s="113"/>
      <c r="L673" s="113"/>
      <c r="M673" s="113"/>
      <c r="N673" s="113"/>
      <c r="O673" s="113"/>
      <c r="P673" s="113"/>
      <c r="Q673" s="113"/>
      <c r="R673" s="113"/>
      <c r="S673" s="113"/>
      <c r="T673" s="113"/>
      <c r="U673" s="113"/>
      <c r="V673" s="113"/>
      <c r="W673" s="113"/>
      <c r="X673" s="113"/>
      <c r="Y673" s="113"/>
      <c r="Z673" s="113"/>
      <c r="AA673" s="113"/>
      <c r="AB673" s="113"/>
      <c r="AC673" s="113"/>
      <c r="AD673" s="113"/>
      <c r="AE673" s="113"/>
      <c r="AF673" s="114"/>
      <c r="AG673" s="115" t="n">
        <f aca="false">SUM(B673:AF673)</f>
        <v>0</v>
      </c>
    </row>
    <row r="674" customFormat="false" ht="12.75" hidden="false" customHeight="false" outlineLevel="0" collapsed="false">
      <c r="A674" s="118"/>
      <c r="B674" s="113"/>
      <c r="C674" s="113"/>
      <c r="D674" s="113"/>
      <c r="E674" s="113"/>
      <c r="F674" s="113"/>
      <c r="G674" s="113"/>
      <c r="H674" s="113"/>
      <c r="I674" s="113"/>
      <c r="J674" s="113"/>
      <c r="K674" s="113"/>
      <c r="L674" s="113"/>
      <c r="M674" s="113"/>
      <c r="N674" s="113"/>
      <c r="O674" s="113"/>
      <c r="P674" s="113"/>
      <c r="Q674" s="113"/>
      <c r="R674" s="113"/>
      <c r="S674" s="113"/>
      <c r="T674" s="113"/>
      <c r="U674" s="113"/>
      <c r="V674" s="113"/>
      <c r="W674" s="113"/>
      <c r="X674" s="113"/>
      <c r="Y674" s="113"/>
      <c r="Z674" s="113"/>
      <c r="AA674" s="113"/>
      <c r="AB674" s="113"/>
      <c r="AC674" s="113"/>
      <c r="AD674" s="113"/>
      <c r="AE674" s="113"/>
      <c r="AF674" s="114"/>
      <c r="AG674" s="115" t="n">
        <f aca="false">SUM(B674:AF674)</f>
        <v>0</v>
      </c>
    </row>
    <row r="675" customFormat="false" ht="12.75" hidden="false" customHeight="false" outlineLevel="0" collapsed="false">
      <c r="A675" s="118"/>
      <c r="B675" s="113"/>
      <c r="C675" s="113"/>
      <c r="D675" s="113"/>
      <c r="E675" s="113"/>
      <c r="F675" s="113"/>
      <c r="G675" s="113"/>
      <c r="H675" s="113"/>
      <c r="I675" s="113"/>
      <c r="J675" s="113"/>
      <c r="K675" s="113"/>
      <c r="L675" s="113"/>
      <c r="M675" s="113"/>
      <c r="N675" s="113"/>
      <c r="O675" s="113"/>
      <c r="P675" s="113"/>
      <c r="Q675" s="113"/>
      <c r="R675" s="113"/>
      <c r="S675" s="113"/>
      <c r="T675" s="113"/>
      <c r="U675" s="113"/>
      <c r="V675" s="113"/>
      <c r="W675" s="113"/>
      <c r="X675" s="113"/>
      <c r="Y675" s="113"/>
      <c r="Z675" s="113"/>
      <c r="AA675" s="113"/>
      <c r="AB675" s="113"/>
      <c r="AC675" s="113"/>
      <c r="AD675" s="113"/>
      <c r="AE675" s="113"/>
      <c r="AF675" s="114"/>
      <c r="AG675" s="115" t="n">
        <f aca="false">SUM(B675:AF675)</f>
        <v>0</v>
      </c>
    </row>
    <row r="676" customFormat="false" ht="12.75" hidden="false" customHeight="false" outlineLevel="0" collapsed="false">
      <c r="A676" s="118"/>
      <c r="B676" s="113"/>
      <c r="C676" s="113"/>
      <c r="D676" s="113"/>
      <c r="E676" s="113"/>
      <c r="F676" s="113"/>
      <c r="G676" s="113"/>
      <c r="H676" s="113"/>
      <c r="I676" s="113"/>
      <c r="J676" s="113"/>
      <c r="K676" s="113"/>
      <c r="L676" s="113"/>
      <c r="M676" s="113"/>
      <c r="N676" s="113"/>
      <c r="O676" s="113"/>
      <c r="P676" s="113"/>
      <c r="Q676" s="113"/>
      <c r="R676" s="113"/>
      <c r="S676" s="113"/>
      <c r="T676" s="113"/>
      <c r="U676" s="113"/>
      <c r="V676" s="113"/>
      <c r="W676" s="113"/>
      <c r="X676" s="113"/>
      <c r="Y676" s="113"/>
      <c r="Z676" s="113"/>
      <c r="AA676" s="113"/>
      <c r="AB676" s="113"/>
      <c r="AC676" s="113"/>
      <c r="AD676" s="113"/>
      <c r="AE676" s="113"/>
      <c r="AF676" s="114"/>
      <c r="AG676" s="115" t="n">
        <f aca="false">SUM(B676:AF676)</f>
        <v>0</v>
      </c>
    </row>
    <row r="677" customFormat="false" ht="12.75" hidden="false" customHeight="false" outlineLevel="0" collapsed="false">
      <c r="A677" s="118"/>
      <c r="B677" s="119"/>
      <c r="C677" s="119"/>
      <c r="D677" s="119"/>
      <c r="E677" s="119"/>
      <c r="F677" s="119"/>
      <c r="G677" s="119"/>
      <c r="H677" s="119"/>
      <c r="I677" s="119"/>
      <c r="J677" s="119"/>
      <c r="K677" s="119"/>
      <c r="L677" s="119"/>
      <c r="M677" s="119"/>
      <c r="N677" s="119"/>
      <c r="O677" s="119"/>
      <c r="P677" s="119"/>
      <c r="Q677" s="119"/>
      <c r="R677" s="119"/>
      <c r="S677" s="119"/>
      <c r="T677" s="119"/>
      <c r="U677" s="119"/>
      <c r="V677" s="119"/>
      <c r="W677" s="119"/>
      <c r="X677" s="119"/>
      <c r="Y677" s="119"/>
      <c r="Z677" s="119"/>
      <c r="AA677" s="119"/>
      <c r="AB677" s="119"/>
      <c r="AC677" s="119"/>
      <c r="AD677" s="119"/>
      <c r="AE677" s="119"/>
      <c r="AF677" s="120"/>
      <c r="AG677" s="115" t="n">
        <f aca="false">SUM(B677:AF677)</f>
        <v>0</v>
      </c>
    </row>
    <row r="678" customFormat="false" ht="13.5" hidden="false" customHeight="false" outlineLevel="0" collapsed="false">
      <c r="A678" s="122" t="s">
        <v>23</v>
      </c>
      <c r="B678" s="123" t="n">
        <f aca="false">SUM(B668:B677)</f>
        <v>7</v>
      </c>
      <c r="C678" s="123" t="n">
        <f aca="false">SUM(C668:C677)</f>
        <v>7</v>
      </c>
      <c r="D678" s="123" t="n">
        <f aca="false">SUM(D668:D677)</f>
        <v>7</v>
      </c>
      <c r="E678" s="123" t="n">
        <f aca="false">SUM(E668:E677)</f>
        <v>4</v>
      </c>
      <c r="F678" s="123" t="n">
        <f aca="false">SUM(F668:F677)</f>
        <v>0</v>
      </c>
      <c r="G678" s="123" t="n">
        <f aca="false">SUM(G668:G677)</f>
        <v>7</v>
      </c>
      <c r="H678" s="123" t="n">
        <f aca="false">SUM(H668:H677)</f>
        <v>7</v>
      </c>
      <c r="I678" s="123" t="n">
        <f aca="false">SUM(I668:I677)</f>
        <v>0</v>
      </c>
      <c r="J678" s="123" t="n">
        <f aca="false">SUM(J668:J677)</f>
        <v>7</v>
      </c>
      <c r="K678" s="123" t="n">
        <f aca="false">SUM(K668:K677)</f>
        <v>7</v>
      </c>
      <c r="L678" s="123" t="n">
        <f aca="false">SUM(L668:L677)</f>
        <v>4</v>
      </c>
      <c r="M678" s="123" t="n">
        <f aca="false">SUM(M668:M677)</f>
        <v>0</v>
      </c>
      <c r="N678" s="123" t="n">
        <f aca="false">SUM(N668:N677)</f>
        <v>7</v>
      </c>
      <c r="O678" s="123" t="n">
        <f aca="false">SUM(O668:O677)</f>
        <v>7</v>
      </c>
      <c r="P678" s="123" t="n">
        <f aca="false">SUM(P668:P677)</f>
        <v>7</v>
      </c>
      <c r="Q678" s="123" t="n">
        <f aca="false">SUM(Q668:Q677)</f>
        <v>7</v>
      </c>
      <c r="R678" s="123" t="n">
        <f aca="false">SUM(R668:R677)</f>
        <v>7</v>
      </c>
      <c r="S678" s="123" t="n">
        <f aca="false">SUM(S668:S677)</f>
        <v>4</v>
      </c>
      <c r="T678" s="123" t="n">
        <f aca="false">SUM(T668:T677)</f>
        <v>0</v>
      </c>
      <c r="U678" s="123" t="n">
        <f aca="false">SUM(U668:U677)</f>
        <v>7</v>
      </c>
      <c r="V678" s="123" t="n">
        <f aca="false">SUM(V668:V677)</f>
        <v>7</v>
      </c>
      <c r="W678" s="123" t="n">
        <f aca="false">SUM(W668:W677)</f>
        <v>7</v>
      </c>
      <c r="X678" s="123" t="n">
        <f aca="false">SUM(X668:X677)</f>
        <v>7</v>
      </c>
      <c r="Y678" s="123" t="n">
        <f aca="false">SUM(Y668:Y677)</f>
        <v>7</v>
      </c>
      <c r="Z678" s="123" t="n">
        <f aca="false">SUM(Z668:Z677)</f>
        <v>0</v>
      </c>
      <c r="AA678" s="123" t="n">
        <f aca="false">SUM(AA668:AA677)</f>
        <v>0</v>
      </c>
      <c r="AB678" s="123" t="n">
        <f aca="false">SUM(AB668:AB677)</f>
        <v>7</v>
      </c>
      <c r="AC678" s="123" t="n">
        <f aca="false">SUM(AC668:AC677)</f>
        <v>7</v>
      </c>
      <c r="AD678" s="123" t="n">
        <f aca="false">SUM(AD668:AD677)</f>
        <v>7</v>
      </c>
      <c r="AE678" s="123" t="n">
        <f aca="false">SUM(AE668:AE677)</f>
        <v>7</v>
      </c>
      <c r="AF678" s="123" t="n">
        <f aca="false">SUM(AF668:AF677)</f>
        <v>7</v>
      </c>
      <c r="AG678" s="124" t="n">
        <f aca="false">SUM(AG668:AG677)</f>
        <v>166</v>
      </c>
    </row>
    <row r="679" s="125" customFormat="true" ht="11.25" hidden="false" customHeight="false" outlineLevel="0" collapsed="false">
      <c r="AG679" s="126"/>
    </row>
    <row r="680" customFormat="false" ht="12.75" hidden="false" customHeight="false" outlineLevel="0" collapsed="false">
      <c r="AG680" s="127"/>
    </row>
    <row r="681" customFormat="false" ht="12.75" hidden="false" customHeight="false" outlineLevel="0" collapsed="false">
      <c r="A681" s="0" t="s">
        <v>58</v>
      </c>
      <c r="AG681" s="127"/>
    </row>
    <row r="682" customFormat="false" ht="12.75" hidden="false" customHeight="false" outlineLevel="0" collapsed="false">
      <c r="AG682" s="127"/>
    </row>
    <row r="683" customFormat="false" ht="12.75" hidden="false" customHeight="false" outlineLevel="0" collapsed="false">
      <c r="A683" s="0" t="s">
        <v>59</v>
      </c>
      <c r="B683" s="0" t="s">
        <v>60</v>
      </c>
      <c r="W683" s="0" t="s">
        <v>61</v>
      </c>
      <c r="AG683" s="127"/>
    </row>
    <row r="686" s="133" customFormat="true" ht="16.5" hidden="false" customHeight="true" outlineLevel="0" collapsed="false">
      <c r="A686" s="89" t="s">
        <v>47</v>
      </c>
      <c r="B686" s="89"/>
      <c r="C686" s="89"/>
      <c r="D686" s="89"/>
      <c r="E686" s="89"/>
      <c r="F686" s="89"/>
      <c r="G686" s="89"/>
      <c r="H686" s="89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</row>
    <row r="687" s="133" customFormat="true" ht="16.5" hidden="false" customHeight="true" outlineLevel="0" collapsed="false">
      <c r="A687" s="89"/>
      <c r="B687" s="134"/>
      <c r="C687" s="134"/>
      <c r="D687" s="134"/>
      <c r="E687" s="134"/>
      <c r="F687" s="134"/>
      <c r="G687" s="134"/>
      <c r="H687" s="134"/>
      <c r="I687" s="134"/>
      <c r="J687" s="134"/>
      <c r="K687" s="134"/>
      <c r="L687" s="134"/>
      <c r="M687" s="134"/>
      <c r="N687" s="134"/>
      <c r="O687" s="134"/>
      <c r="P687" s="134"/>
      <c r="Q687" s="134"/>
      <c r="R687" s="134"/>
      <c r="S687" s="134"/>
      <c r="T687" s="134"/>
      <c r="U687" s="134"/>
      <c r="V687" s="134"/>
      <c r="W687" s="134"/>
      <c r="X687" s="134"/>
      <c r="Y687" s="134"/>
      <c r="Z687" s="134"/>
      <c r="AA687" s="134"/>
      <c r="AB687" s="134"/>
      <c r="AC687" s="134"/>
      <c r="AD687" s="134"/>
      <c r="AE687" s="134"/>
      <c r="AF687" s="134"/>
      <c r="AG687" s="134"/>
    </row>
    <row r="688" s="135" customFormat="true" ht="12.75" hidden="false" customHeight="false" outlineLevel="0" collapsed="false">
      <c r="A688" s="92" t="s">
        <v>77</v>
      </c>
      <c r="B688" s="93"/>
      <c r="C688" s="93"/>
      <c r="D688" s="93"/>
      <c r="F688" s="94" t="s">
        <v>78</v>
      </c>
      <c r="H688" s="93"/>
      <c r="I688" s="93"/>
      <c r="J688" s="93"/>
      <c r="M688" s="93" t="s">
        <v>50</v>
      </c>
      <c r="O688" s="94" t="s">
        <v>79</v>
      </c>
      <c r="P688" s="93"/>
      <c r="Q688" s="93"/>
      <c r="R688" s="93"/>
      <c r="S688" s="92"/>
      <c r="T688" s="93"/>
      <c r="U688" s="93"/>
      <c r="V688" s="93"/>
      <c r="W688" s="93"/>
      <c r="X688" s="93"/>
      <c r="Y688" s="93"/>
      <c r="Z688" s="93"/>
      <c r="AA688" s="93"/>
      <c r="AB688" s="93"/>
      <c r="AC688" s="93"/>
      <c r="AD688" s="93"/>
      <c r="AE688" s="93"/>
      <c r="AF688" s="93"/>
      <c r="AG688" s="93"/>
    </row>
    <row r="689" s="135" customFormat="true" ht="12.75" hidden="false" customHeight="false" outlineLevel="0" collapsed="false">
      <c r="A689" s="92" t="s">
        <v>52</v>
      </c>
      <c r="B689" s="93"/>
      <c r="C689" s="93"/>
      <c r="D689" s="93"/>
      <c r="E689" s="94" t="s">
        <v>30</v>
      </c>
      <c r="F689" s="93"/>
      <c r="G689" s="93"/>
      <c r="H689" s="93"/>
      <c r="I689" s="93"/>
      <c r="J689" s="93"/>
      <c r="K689" s="93"/>
      <c r="L689" s="93"/>
      <c r="M689" s="93"/>
      <c r="N689" s="93"/>
      <c r="O689" s="93"/>
      <c r="P689" s="93"/>
      <c r="Q689" s="93"/>
      <c r="R689" s="93"/>
      <c r="S689" s="92"/>
      <c r="T689" s="93"/>
      <c r="U689" s="93"/>
      <c r="V689" s="93"/>
      <c r="W689" s="93"/>
      <c r="X689" s="93"/>
      <c r="Y689" s="93"/>
      <c r="Z689" s="93"/>
      <c r="AA689" s="93"/>
      <c r="AB689" s="93"/>
      <c r="AC689" s="93"/>
      <c r="AD689" s="93"/>
      <c r="AE689" s="93"/>
      <c r="AF689" s="93"/>
      <c r="AG689" s="95"/>
    </row>
    <row r="690" customFormat="false" ht="13.5" hidden="false" customHeight="false" outlineLevel="0" collapsed="false">
      <c r="A690" s="97"/>
      <c r="B690" s="97"/>
      <c r="C690" s="97"/>
      <c r="D690" s="97"/>
      <c r="E690" s="97"/>
      <c r="F690" s="97"/>
      <c r="G690" s="97"/>
      <c r="H690" s="97"/>
      <c r="I690" s="97"/>
      <c r="J690" s="97"/>
      <c r="K690" s="97"/>
      <c r="L690" s="97"/>
      <c r="M690" s="97"/>
      <c r="N690" s="97"/>
      <c r="O690" s="97"/>
      <c r="P690" s="97"/>
      <c r="Q690" s="97"/>
      <c r="R690" s="97"/>
      <c r="S690" s="97"/>
      <c r="T690" s="97"/>
      <c r="U690" s="97"/>
      <c r="V690" s="97"/>
      <c r="W690" s="97"/>
      <c r="X690" s="97"/>
      <c r="Y690" s="97"/>
      <c r="Z690" s="97"/>
      <c r="AA690" s="97"/>
      <c r="AB690" s="97"/>
      <c r="AC690" s="97"/>
      <c r="AD690" s="97"/>
      <c r="AE690" s="97"/>
      <c r="AF690" s="97"/>
      <c r="AG690" s="97"/>
    </row>
    <row r="691" s="90" customFormat="true" ht="15" hidden="false" customHeight="true" outlineLevel="0" collapsed="false">
      <c r="A691" s="100" t="s">
        <v>53</v>
      </c>
      <c r="B691" s="101" t="s">
        <v>54</v>
      </c>
      <c r="C691" s="101"/>
      <c r="D691" s="101"/>
      <c r="E691" s="101"/>
      <c r="F691" s="101"/>
      <c r="G691" s="101"/>
      <c r="H691" s="101"/>
      <c r="I691" s="101"/>
      <c r="J691" s="101"/>
      <c r="K691" s="101"/>
      <c r="L691" s="102"/>
      <c r="M691" s="101"/>
      <c r="N691" s="101"/>
      <c r="O691" s="102"/>
      <c r="P691" s="101"/>
      <c r="Q691" s="101"/>
      <c r="R691" s="101"/>
      <c r="S691" s="101"/>
      <c r="T691" s="101"/>
      <c r="U691" s="101"/>
      <c r="V691" s="101"/>
      <c r="W691" s="101"/>
      <c r="X691" s="101"/>
      <c r="Y691" s="101"/>
      <c r="Z691" s="101"/>
      <c r="AA691" s="101"/>
      <c r="AB691" s="101"/>
      <c r="AC691" s="101"/>
      <c r="AD691" s="101"/>
      <c r="AE691" s="101"/>
      <c r="AF691" s="101"/>
      <c r="AG691" s="103" t="s">
        <v>23</v>
      </c>
    </row>
    <row r="692" customFormat="false" ht="12.75" hidden="false" customHeight="false" outlineLevel="0" collapsed="false">
      <c r="A692" s="106"/>
      <c r="B692" s="107" t="n">
        <v>1</v>
      </c>
      <c r="C692" s="107" t="n">
        <f aca="false">B692+1</f>
        <v>2</v>
      </c>
      <c r="D692" s="107" t="n">
        <f aca="false">C692+1</f>
        <v>3</v>
      </c>
      <c r="E692" s="107" t="n">
        <f aca="false">D692+1</f>
        <v>4</v>
      </c>
      <c r="F692" s="107" t="n">
        <f aca="false">E692+1</f>
        <v>5</v>
      </c>
      <c r="G692" s="107" t="n">
        <f aca="false">F692+1</f>
        <v>6</v>
      </c>
      <c r="H692" s="107" t="n">
        <f aca="false">G692+1</f>
        <v>7</v>
      </c>
      <c r="I692" s="107" t="n">
        <f aca="false">H692+1</f>
        <v>8</v>
      </c>
      <c r="J692" s="107" t="n">
        <f aca="false">I692+1</f>
        <v>9</v>
      </c>
      <c r="K692" s="107" t="n">
        <f aca="false">J692+1</f>
        <v>10</v>
      </c>
      <c r="L692" s="107" t="n">
        <f aca="false">K692+1</f>
        <v>11</v>
      </c>
      <c r="M692" s="107" t="n">
        <f aca="false">L692+1</f>
        <v>12</v>
      </c>
      <c r="N692" s="107" t="n">
        <f aca="false">M692+1</f>
        <v>13</v>
      </c>
      <c r="O692" s="107" t="n">
        <f aca="false">N692+1</f>
        <v>14</v>
      </c>
      <c r="P692" s="107" t="n">
        <f aca="false">O692+1</f>
        <v>15</v>
      </c>
      <c r="Q692" s="107" t="n">
        <f aca="false">P692+1</f>
        <v>16</v>
      </c>
      <c r="R692" s="107" t="n">
        <f aca="false">Q692+1</f>
        <v>17</v>
      </c>
      <c r="S692" s="107" t="n">
        <f aca="false">R692+1</f>
        <v>18</v>
      </c>
      <c r="T692" s="107" t="n">
        <f aca="false">S692+1</f>
        <v>19</v>
      </c>
      <c r="U692" s="107" t="n">
        <f aca="false">T692+1</f>
        <v>20</v>
      </c>
      <c r="V692" s="107" t="n">
        <f aca="false">U692+1</f>
        <v>21</v>
      </c>
      <c r="W692" s="107" t="n">
        <f aca="false">V692+1</f>
        <v>22</v>
      </c>
      <c r="X692" s="107" t="n">
        <f aca="false">W692+1</f>
        <v>23</v>
      </c>
      <c r="Y692" s="107" t="n">
        <f aca="false">X692+1</f>
        <v>24</v>
      </c>
      <c r="Z692" s="107" t="n">
        <f aca="false">Y692+1</f>
        <v>25</v>
      </c>
      <c r="AA692" s="107" t="n">
        <f aca="false">Z692+1</f>
        <v>26</v>
      </c>
      <c r="AB692" s="107" t="n">
        <f aca="false">AA692+1</f>
        <v>27</v>
      </c>
      <c r="AC692" s="107" t="n">
        <f aca="false">AB692+1</f>
        <v>28</v>
      </c>
      <c r="AD692" s="107" t="n">
        <f aca="false">AC692+1</f>
        <v>29</v>
      </c>
      <c r="AE692" s="107" t="n">
        <f aca="false">AD692+1</f>
        <v>30</v>
      </c>
      <c r="AF692" s="108" t="n">
        <f aca="false">AE692+1</f>
        <v>31</v>
      </c>
      <c r="AG692" s="109"/>
    </row>
    <row r="693" customFormat="false" ht="12.75" hidden="false" customHeight="false" outlineLevel="0" collapsed="false">
      <c r="A693" s="112" t="s">
        <v>55</v>
      </c>
      <c r="B693" s="113" t="s">
        <v>56</v>
      </c>
      <c r="C693" s="113" t="n">
        <v>7</v>
      </c>
      <c r="D693" s="113"/>
      <c r="E693" s="113" t="s">
        <v>57</v>
      </c>
      <c r="F693" s="113"/>
      <c r="G693" s="113" t="s">
        <v>56</v>
      </c>
      <c r="H693" s="113" t="n">
        <v>7</v>
      </c>
      <c r="I693" s="113" t="n">
        <v>7</v>
      </c>
      <c r="J693" s="113"/>
      <c r="K693" s="113"/>
      <c r="L693" s="113" t="s">
        <v>57</v>
      </c>
      <c r="M693" s="113"/>
      <c r="N693" s="113"/>
      <c r="O693" s="113"/>
      <c r="P693" s="113"/>
      <c r="Q693" s="113" t="n">
        <v>7</v>
      </c>
      <c r="R693" s="113" t="n">
        <v>7</v>
      </c>
      <c r="S693" s="113" t="n">
        <v>4</v>
      </c>
      <c r="T693" s="113" t="s">
        <v>57</v>
      </c>
      <c r="U693" s="113" t="n">
        <v>7</v>
      </c>
      <c r="V693" s="113" t="n">
        <v>7</v>
      </c>
      <c r="W693" s="113"/>
      <c r="X693" s="113"/>
      <c r="Y693" s="113" t="n">
        <v>7</v>
      </c>
      <c r="Z693" s="113"/>
      <c r="AA693" s="113" t="s">
        <v>57</v>
      </c>
      <c r="AB693" s="113"/>
      <c r="AC693" s="113" t="n">
        <v>7</v>
      </c>
      <c r="AD693" s="113"/>
      <c r="AE693" s="113" t="n">
        <v>7</v>
      </c>
      <c r="AF693" s="114" t="n">
        <v>4</v>
      </c>
      <c r="AG693" s="115" t="n">
        <f aca="false">SUM(B693:AF693)</f>
        <v>78</v>
      </c>
    </row>
    <row r="694" customFormat="false" ht="13.5" hidden="false" customHeight="true" outlineLevel="0" collapsed="false">
      <c r="A694" s="112" t="s">
        <v>75</v>
      </c>
      <c r="B694" s="113"/>
      <c r="C694" s="113"/>
      <c r="D694" s="113" t="n">
        <v>4</v>
      </c>
      <c r="E694" s="113"/>
      <c r="F694" s="113" t="n">
        <v>7</v>
      </c>
      <c r="G694" s="113"/>
      <c r="H694" s="113"/>
      <c r="I694" s="113"/>
      <c r="J694" s="113" t="n">
        <v>7</v>
      </c>
      <c r="K694" s="113" t="n">
        <v>4</v>
      </c>
      <c r="L694" s="113"/>
      <c r="M694" s="113" t="n">
        <v>7</v>
      </c>
      <c r="N694" s="113" t="n">
        <v>7</v>
      </c>
      <c r="O694" s="113" t="n">
        <v>7</v>
      </c>
      <c r="P694" s="113" t="n">
        <v>7</v>
      </c>
      <c r="Q694" s="113"/>
      <c r="R694" s="113"/>
      <c r="S694" s="113"/>
      <c r="T694" s="113"/>
      <c r="U694" s="113"/>
      <c r="V694" s="113"/>
      <c r="W694" s="113" t="n">
        <v>7</v>
      </c>
      <c r="X694" s="113" t="n">
        <v>7</v>
      </c>
      <c r="Y694" s="113"/>
      <c r="Z694" s="113" t="n">
        <v>4</v>
      </c>
      <c r="AA694" s="113" t="n">
        <v>0</v>
      </c>
      <c r="AB694" s="113" t="n">
        <v>7</v>
      </c>
      <c r="AC694" s="113" t="n">
        <v>0</v>
      </c>
      <c r="AD694" s="113" t="n">
        <v>7</v>
      </c>
      <c r="AE694" s="113"/>
      <c r="AF694" s="114" t="n">
        <v>0</v>
      </c>
      <c r="AG694" s="115" t="n">
        <f aca="false">SUM(B694:AF694)</f>
        <v>82</v>
      </c>
    </row>
    <row r="695" customFormat="false" ht="12.75" hidden="false" customHeight="false" outlineLevel="0" collapsed="false">
      <c r="A695" s="118"/>
      <c r="B695" s="113"/>
      <c r="C695" s="113"/>
      <c r="D695" s="113"/>
      <c r="E695" s="113"/>
      <c r="F695" s="113"/>
      <c r="G695" s="113"/>
      <c r="H695" s="113"/>
      <c r="I695" s="113"/>
      <c r="J695" s="113"/>
      <c r="K695" s="113"/>
      <c r="L695" s="113"/>
      <c r="M695" s="113"/>
      <c r="N695" s="113"/>
      <c r="O695" s="113"/>
      <c r="P695" s="113"/>
      <c r="Q695" s="113"/>
      <c r="R695" s="113"/>
      <c r="S695" s="113"/>
      <c r="T695" s="113"/>
      <c r="U695" s="113"/>
      <c r="V695" s="113"/>
      <c r="W695" s="113"/>
      <c r="X695" s="113"/>
      <c r="Y695" s="113"/>
      <c r="Z695" s="113"/>
      <c r="AA695" s="113"/>
      <c r="AB695" s="113"/>
      <c r="AC695" s="113"/>
      <c r="AD695" s="113"/>
      <c r="AE695" s="113"/>
      <c r="AF695" s="114"/>
      <c r="AG695" s="115" t="n">
        <f aca="false">SUM(B695:AF695)</f>
        <v>0</v>
      </c>
    </row>
    <row r="696" customFormat="false" ht="12.75" hidden="false" customHeight="false" outlineLevel="0" collapsed="false">
      <c r="A696" s="118"/>
      <c r="B696" s="113"/>
      <c r="C696" s="113"/>
      <c r="D696" s="113"/>
      <c r="E696" s="113"/>
      <c r="F696" s="113"/>
      <c r="G696" s="113"/>
      <c r="H696" s="113"/>
      <c r="I696" s="113"/>
      <c r="J696" s="113"/>
      <c r="K696" s="113"/>
      <c r="L696" s="113"/>
      <c r="M696" s="113"/>
      <c r="N696" s="113"/>
      <c r="O696" s="113"/>
      <c r="P696" s="113"/>
      <c r="Q696" s="113"/>
      <c r="R696" s="113"/>
      <c r="S696" s="113"/>
      <c r="T696" s="113"/>
      <c r="U696" s="113"/>
      <c r="V696" s="113"/>
      <c r="W696" s="113"/>
      <c r="X696" s="113"/>
      <c r="Y696" s="113"/>
      <c r="Z696" s="113"/>
      <c r="AA696" s="113"/>
      <c r="AB696" s="113"/>
      <c r="AC696" s="113"/>
      <c r="AD696" s="113"/>
      <c r="AE696" s="113"/>
      <c r="AF696" s="114"/>
      <c r="AG696" s="115" t="n">
        <f aca="false">SUM(B696:AF696)</f>
        <v>0</v>
      </c>
    </row>
    <row r="697" customFormat="false" ht="12.75" hidden="false" customHeight="false" outlineLevel="0" collapsed="false">
      <c r="A697" s="118"/>
      <c r="B697" s="113"/>
      <c r="C697" s="113"/>
      <c r="D697" s="113"/>
      <c r="E697" s="113"/>
      <c r="F697" s="113"/>
      <c r="G697" s="113"/>
      <c r="H697" s="113"/>
      <c r="I697" s="113"/>
      <c r="J697" s="113"/>
      <c r="K697" s="113"/>
      <c r="L697" s="113"/>
      <c r="M697" s="113"/>
      <c r="N697" s="113"/>
      <c r="O697" s="113"/>
      <c r="P697" s="113"/>
      <c r="Q697" s="113"/>
      <c r="R697" s="113"/>
      <c r="S697" s="113"/>
      <c r="T697" s="113"/>
      <c r="U697" s="113"/>
      <c r="V697" s="113"/>
      <c r="W697" s="113"/>
      <c r="X697" s="113"/>
      <c r="Y697" s="113"/>
      <c r="Z697" s="113"/>
      <c r="AA697" s="113"/>
      <c r="AB697" s="113"/>
      <c r="AC697" s="113"/>
      <c r="AD697" s="113"/>
      <c r="AE697" s="113"/>
      <c r="AF697" s="114"/>
      <c r="AG697" s="115" t="n">
        <f aca="false">SUM(B697:AF697)</f>
        <v>0</v>
      </c>
    </row>
    <row r="698" customFormat="false" ht="12.75" hidden="false" customHeight="false" outlineLevel="0" collapsed="false">
      <c r="A698" s="118"/>
      <c r="B698" s="113"/>
      <c r="C698" s="113"/>
      <c r="D698" s="113"/>
      <c r="E698" s="113"/>
      <c r="F698" s="113"/>
      <c r="G698" s="113"/>
      <c r="H698" s="113"/>
      <c r="I698" s="113"/>
      <c r="J698" s="113"/>
      <c r="K698" s="113"/>
      <c r="L698" s="113"/>
      <c r="M698" s="113"/>
      <c r="N698" s="113"/>
      <c r="O698" s="113"/>
      <c r="P698" s="113"/>
      <c r="Q698" s="113"/>
      <c r="R698" s="113"/>
      <c r="S698" s="113"/>
      <c r="T698" s="113"/>
      <c r="U698" s="113"/>
      <c r="V698" s="113"/>
      <c r="W698" s="113"/>
      <c r="X698" s="113"/>
      <c r="Y698" s="113"/>
      <c r="Z698" s="113"/>
      <c r="AA698" s="113"/>
      <c r="AB698" s="113"/>
      <c r="AC698" s="113"/>
      <c r="AD698" s="113"/>
      <c r="AE698" s="113"/>
      <c r="AF698" s="114"/>
      <c r="AG698" s="115" t="n">
        <f aca="false">SUM(B698:AF698)</f>
        <v>0</v>
      </c>
    </row>
    <row r="699" customFormat="false" ht="12.75" hidden="false" customHeight="false" outlineLevel="0" collapsed="false">
      <c r="A699" s="118"/>
      <c r="B699" s="113"/>
      <c r="C699" s="113"/>
      <c r="D699" s="113"/>
      <c r="E699" s="113"/>
      <c r="F699" s="113"/>
      <c r="G699" s="113"/>
      <c r="H699" s="113"/>
      <c r="I699" s="113"/>
      <c r="J699" s="113"/>
      <c r="K699" s="113"/>
      <c r="L699" s="113"/>
      <c r="M699" s="113"/>
      <c r="N699" s="113"/>
      <c r="O699" s="113"/>
      <c r="P699" s="113"/>
      <c r="Q699" s="113"/>
      <c r="R699" s="113"/>
      <c r="S699" s="113"/>
      <c r="T699" s="113"/>
      <c r="U699" s="113"/>
      <c r="V699" s="113"/>
      <c r="W699" s="113"/>
      <c r="X699" s="113"/>
      <c r="Y699" s="113"/>
      <c r="Z699" s="113"/>
      <c r="AA699" s="113"/>
      <c r="AB699" s="113"/>
      <c r="AC699" s="113"/>
      <c r="AD699" s="113"/>
      <c r="AE699" s="113"/>
      <c r="AF699" s="114"/>
      <c r="AG699" s="115" t="n">
        <f aca="false">SUM(B699:AF699)</f>
        <v>0</v>
      </c>
    </row>
    <row r="700" customFormat="false" ht="12.75" hidden="false" customHeight="false" outlineLevel="0" collapsed="false">
      <c r="A700" s="118"/>
      <c r="B700" s="113"/>
      <c r="C700" s="113"/>
      <c r="D700" s="113"/>
      <c r="E700" s="113"/>
      <c r="F700" s="113"/>
      <c r="G700" s="113"/>
      <c r="H700" s="113"/>
      <c r="I700" s="113"/>
      <c r="J700" s="113"/>
      <c r="K700" s="113"/>
      <c r="L700" s="113"/>
      <c r="M700" s="113"/>
      <c r="N700" s="113"/>
      <c r="O700" s="113"/>
      <c r="P700" s="113"/>
      <c r="Q700" s="113"/>
      <c r="R700" s="113"/>
      <c r="S700" s="113"/>
      <c r="T700" s="113"/>
      <c r="U700" s="113"/>
      <c r="V700" s="113"/>
      <c r="W700" s="113"/>
      <c r="X700" s="113"/>
      <c r="Y700" s="113"/>
      <c r="Z700" s="113"/>
      <c r="AA700" s="113"/>
      <c r="AB700" s="113"/>
      <c r="AC700" s="113"/>
      <c r="AD700" s="113"/>
      <c r="AE700" s="113"/>
      <c r="AF700" s="114"/>
      <c r="AG700" s="115" t="n">
        <f aca="false">SUM(B700:AF700)</f>
        <v>0</v>
      </c>
    </row>
    <row r="701" customFormat="false" ht="12.75" hidden="false" customHeight="false" outlineLevel="0" collapsed="false">
      <c r="A701" s="118"/>
      <c r="B701" s="113"/>
      <c r="C701" s="113"/>
      <c r="D701" s="113"/>
      <c r="E701" s="113"/>
      <c r="F701" s="113"/>
      <c r="G701" s="113"/>
      <c r="H701" s="113"/>
      <c r="I701" s="113"/>
      <c r="J701" s="113"/>
      <c r="K701" s="113"/>
      <c r="L701" s="113"/>
      <c r="M701" s="113"/>
      <c r="N701" s="113"/>
      <c r="O701" s="113"/>
      <c r="P701" s="113"/>
      <c r="Q701" s="113"/>
      <c r="R701" s="113"/>
      <c r="S701" s="113"/>
      <c r="T701" s="113"/>
      <c r="U701" s="113"/>
      <c r="V701" s="113"/>
      <c r="W701" s="113"/>
      <c r="X701" s="113"/>
      <c r="Y701" s="113"/>
      <c r="Z701" s="113"/>
      <c r="AA701" s="113"/>
      <c r="AB701" s="113"/>
      <c r="AC701" s="113"/>
      <c r="AD701" s="113"/>
      <c r="AE701" s="113"/>
      <c r="AF701" s="114"/>
      <c r="AG701" s="115" t="n">
        <f aca="false">SUM(B701:AF701)</f>
        <v>0</v>
      </c>
    </row>
    <row r="702" customFormat="false" ht="12.75" hidden="false" customHeight="false" outlineLevel="0" collapsed="false">
      <c r="A702" s="118"/>
      <c r="B702" s="119"/>
      <c r="C702" s="119"/>
      <c r="D702" s="119"/>
      <c r="E702" s="119"/>
      <c r="F702" s="119"/>
      <c r="G702" s="119"/>
      <c r="H702" s="119"/>
      <c r="I702" s="119"/>
      <c r="J702" s="119"/>
      <c r="K702" s="119"/>
      <c r="L702" s="119"/>
      <c r="M702" s="119"/>
      <c r="N702" s="119"/>
      <c r="O702" s="119"/>
      <c r="P702" s="119"/>
      <c r="Q702" s="119"/>
      <c r="R702" s="119"/>
      <c r="S702" s="119"/>
      <c r="T702" s="119"/>
      <c r="U702" s="119"/>
      <c r="V702" s="119"/>
      <c r="W702" s="119"/>
      <c r="X702" s="119"/>
      <c r="Y702" s="119"/>
      <c r="Z702" s="119"/>
      <c r="AA702" s="119"/>
      <c r="AB702" s="119"/>
      <c r="AC702" s="119"/>
      <c r="AD702" s="119"/>
      <c r="AE702" s="119"/>
      <c r="AF702" s="120"/>
      <c r="AG702" s="115" t="n">
        <f aca="false">SUM(B702:AF702)</f>
        <v>0</v>
      </c>
    </row>
    <row r="703" customFormat="false" ht="13.5" hidden="false" customHeight="false" outlineLevel="0" collapsed="false">
      <c r="A703" s="122" t="s">
        <v>23</v>
      </c>
      <c r="B703" s="123" t="n">
        <f aca="false">SUM(B693:B702)</f>
        <v>0</v>
      </c>
      <c r="C703" s="123" t="n">
        <f aca="false">SUM(C693:C702)</f>
        <v>7</v>
      </c>
      <c r="D703" s="123" t="n">
        <f aca="false">SUM(D693:D702)</f>
        <v>4</v>
      </c>
      <c r="E703" s="123" t="n">
        <f aca="false">SUM(E693:E702)</f>
        <v>0</v>
      </c>
      <c r="F703" s="123" t="n">
        <f aca="false">SUM(F693:F702)</f>
        <v>7</v>
      </c>
      <c r="G703" s="123" t="n">
        <f aca="false">SUM(G693:G702)</f>
        <v>0</v>
      </c>
      <c r="H703" s="123" t="n">
        <f aca="false">SUM(H693:H702)</f>
        <v>7</v>
      </c>
      <c r="I703" s="123" t="n">
        <f aca="false">SUM(I693:I702)</f>
        <v>7</v>
      </c>
      <c r="J703" s="123" t="n">
        <f aca="false">SUM(J693:J702)</f>
        <v>7</v>
      </c>
      <c r="K703" s="123" t="n">
        <f aca="false">SUM(K693:K702)</f>
        <v>4</v>
      </c>
      <c r="L703" s="123" t="n">
        <f aca="false">SUM(L693:L702)</f>
        <v>0</v>
      </c>
      <c r="M703" s="123" t="n">
        <f aca="false">SUM(M693:M702)</f>
        <v>7</v>
      </c>
      <c r="N703" s="123" t="n">
        <f aca="false">SUM(N693:N702)</f>
        <v>7</v>
      </c>
      <c r="O703" s="123" t="n">
        <f aca="false">SUM(O693:O702)</f>
        <v>7</v>
      </c>
      <c r="P703" s="123" t="n">
        <f aca="false">SUM(P693:P702)</f>
        <v>7</v>
      </c>
      <c r="Q703" s="123" t="n">
        <f aca="false">SUM(Q693:Q702)</f>
        <v>7</v>
      </c>
      <c r="R703" s="123" t="n">
        <f aca="false">SUM(R693:R702)</f>
        <v>7</v>
      </c>
      <c r="S703" s="123" t="n">
        <f aca="false">SUM(S693:S702)</f>
        <v>4</v>
      </c>
      <c r="T703" s="123" t="n">
        <f aca="false">SUM(T693:T702)</f>
        <v>0</v>
      </c>
      <c r="U703" s="123" t="n">
        <f aca="false">SUM(U693:U702)</f>
        <v>7</v>
      </c>
      <c r="V703" s="123" t="n">
        <f aca="false">SUM(V693:V702)</f>
        <v>7</v>
      </c>
      <c r="W703" s="123" t="n">
        <f aca="false">SUM(W693:W702)</f>
        <v>7</v>
      </c>
      <c r="X703" s="123" t="n">
        <f aca="false">SUM(X693:X702)</f>
        <v>7</v>
      </c>
      <c r="Y703" s="123" t="n">
        <f aca="false">SUM(Y693:Y702)</f>
        <v>7</v>
      </c>
      <c r="Z703" s="123" t="n">
        <f aca="false">SUM(Z693:Z702)</f>
        <v>4</v>
      </c>
      <c r="AA703" s="123" t="n">
        <f aca="false">SUM(AA693:AA702)</f>
        <v>0</v>
      </c>
      <c r="AB703" s="123" t="n">
        <f aca="false">SUM(AB693:AB702)</f>
        <v>7</v>
      </c>
      <c r="AC703" s="123" t="n">
        <f aca="false">SUM(AC693:AC702)</f>
        <v>7</v>
      </c>
      <c r="AD703" s="123" t="n">
        <f aca="false">SUM(AD693:AD702)</f>
        <v>7</v>
      </c>
      <c r="AE703" s="123" t="n">
        <f aca="false">SUM(AE693:AE702)</f>
        <v>7</v>
      </c>
      <c r="AF703" s="123" t="n">
        <f aca="false">SUM(AF693:AF702)</f>
        <v>4</v>
      </c>
      <c r="AG703" s="124" t="n">
        <f aca="false">SUM(AG693:AG702)</f>
        <v>160</v>
      </c>
    </row>
    <row r="704" s="125" customFormat="true" ht="11.25" hidden="false" customHeight="false" outlineLevel="0" collapsed="false">
      <c r="AG704" s="126"/>
    </row>
    <row r="705" customFormat="false" ht="12.75" hidden="false" customHeight="false" outlineLevel="0" collapsed="false">
      <c r="AG705" s="127"/>
    </row>
    <row r="706" customFormat="false" ht="12.75" hidden="false" customHeight="false" outlineLevel="0" collapsed="false">
      <c r="A706" s="0" t="s">
        <v>58</v>
      </c>
      <c r="AG706" s="127"/>
    </row>
    <row r="707" customFormat="false" ht="12.75" hidden="false" customHeight="false" outlineLevel="0" collapsed="false">
      <c r="AG707" s="127"/>
    </row>
    <row r="708" customFormat="false" ht="12.75" hidden="false" customHeight="false" outlineLevel="0" collapsed="false">
      <c r="A708" s="0" t="s">
        <v>59</v>
      </c>
      <c r="B708" s="0" t="s">
        <v>60</v>
      </c>
      <c r="W708" s="0" t="s">
        <v>61</v>
      </c>
      <c r="AG708" s="127"/>
    </row>
    <row r="709" customFormat="false" ht="12.75" hidden="false" customHeight="false" outlineLevel="0" collapsed="false">
      <c r="AG709" s="127"/>
    </row>
    <row r="717" customFormat="false" ht="15.75" hidden="false" customHeight="false" outlineLevel="0" collapsed="false">
      <c r="A717" s="89" t="s">
        <v>47</v>
      </c>
      <c r="B717" s="89"/>
      <c r="C717" s="89"/>
      <c r="D717" s="89"/>
      <c r="E717" s="89"/>
      <c r="F717" s="89"/>
      <c r="G717" s="89"/>
      <c r="H717" s="89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  <c r="U717" s="89"/>
      <c r="V717" s="89"/>
      <c r="W717" s="89"/>
      <c r="X717" s="89"/>
      <c r="Y717" s="89"/>
      <c r="Z717" s="89"/>
      <c r="AA717" s="89"/>
      <c r="AB717" s="89"/>
      <c r="AC717" s="89"/>
      <c r="AD717" s="89"/>
      <c r="AE717" s="89"/>
      <c r="AF717" s="89"/>
      <c r="AG717" s="89"/>
    </row>
    <row r="718" customFormat="false" ht="15.75" hidden="false" customHeight="false" outlineLevel="0" collapsed="false">
      <c r="A718" s="89"/>
      <c r="B718" s="91"/>
      <c r="C718" s="91"/>
      <c r="D718" s="91"/>
      <c r="E718" s="91"/>
      <c r="F718" s="91"/>
      <c r="G718" s="91"/>
      <c r="H718" s="91"/>
      <c r="I718" s="91"/>
      <c r="J718" s="91"/>
      <c r="K718" s="91"/>
      <c r="L718" s="91"/>
      <c r="M718" s="91"/>
      <c r="N718" s="91"/>
      <c r="O718" s="91"/>
      <c r="P718" s="91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  <c r="AB718" s="91"/>
      <c r="AC718" s="91"/>
      <c r="AD718" s="91"/>
      <c r="AE718" s="91"/>
      <c r="AF718" s="91"/>
      <c r="AG718" s="91"/>
    </row>
    <row r="719" s="135" customFormat="true" ht="12.75" hidden="false" customHeight="false" outlineLevel="0" collapsed="false">
      <c r="A719" s="92" t="s">
        <v>77</v>
      </c>
      <c r="B719" s="93"/>
      <c r="C719" s="93"/>
      <c r="D719" s="93"/>
      <c r="F719" s="94" t="s">
        <v>78</v>
      </c>
      <c r="H719" s="93"/>
      <c r="I719" s="93"/>
      <c r="J719" s="93"/>
      <c r="M719" s="93" t="s">
        <v>50</v>
      </c>
      <c r="O719" s="94" t="s">
        <v>79</v>
      </c>
      <c r="P719" s="93"/>
      <c r="Q719" s="93"/>
      <c r="R719" s="93"/>
      <c r="S719" s="92"/>
      <c r="T719" s="93"/>
      <c r="U719" s="93"/>
      <c r="V719" s="93"/>
      <c r="W719" s="93"/>
      <c r="X719" s="93"/>
      <c r="Y719" s="93"/>
      <c r="Z719" s="93"/>
      <c r="AA719" s="93"/>
      <c r="AB719" s="93"/>
      <c r="AC719" s="93"/>
      <c r="AD719" s="93"/>
      <c r="AE719" s="93"/>
      <c r="AF719" s="93"/>
      <c r="AG719" s="93"/>
    </row>
    <row r="720" s="135" customFormat="true" ht="12.75" hidden="false" customHeight="false" outlineLevel="0" collapsed="false">
      <c r="A720" s="92" t="s">
        <v>52</v>
      </c>
      <c r="B720" s="93"/>
      <c r="C720" s="93"/>
      <c r="D720" s="93"/>
      <c r="E720" s="94" t="s">
        <v>30</v>
      </c>
      <c r="F720" s="93"/>
      <c r="G720" s="93"/>
      <c r="H720" s="93"/>
      <c r="I720" s="93"/>
      <c r="J720" s="93"/>
      <c r="K720" s="93"/>
      <c r="L720" s="93"/>
      <c r="M720" s="93"/>
      <c r="N720" s="93"/>
      <c r="O720" s="93"/>
      <c r="P720" s="93"/>
      <c r="Q720" s="93"/>
      <c r="R720" s="93"/>
      <c r="S720" s="92"/>
      <c r="T720" s="93"/>
      <c r="U720" s="93"/>
      <c r="V720" s="93"/>
      <c r="W720" s="93"/>
      <c r="X720" s="93"/>
      <c r="Y720" s="93"/>
      <c r="Z720" s="93"/>
      <c r="AA720" s="93"/>
      <c r="AB720" s="93"/>
      <c r="AC720" s="93"/>
      <c r="AD720" s="93"/>
      <c r="AE720" s="93"/>
      <c r="AF720" s="93"/>
      <c r="AG720" s="95"/>
    </row>
    <row r="721" customFormat="false" ht="13.5" hidden="false" customHeight="false" outlineLevel="0" collapsed="false">
      <c r="A721" s="97"/>
      <c r="B721" s="97"/>
      <c r="C721" s="97"/>
      <c r="D721" s="97"/>
      <c r="E721" s="97"/>
      <c r="F721" s="97"/>
      <c r="G721" s="97"/>
      <c r="H721" s="97"/>
      <c r="I721" s="97"/>
      <c r="J721" s="97"/>
      <c r="K721" s="97"/>
      <c r="L721" s="97"/>
      <c r="M721" s="97"/>
      <c r="N721" s="97"/>
      <c r="O721" s="97"/>
      <c r="P721" s="97"/>
      <c r="Q721" s="97"/>
      <c r="R721" s="97"/>
      <c r="S721" s="97"/>
      <c r="T721" s="97"/>
      <c r="U721" s="97"/>
      <c r="V721" s="97"/>
      <c r="W721" s="97"/>
      <c r="X721" s="97"/>
      <c r="Y721" s="97"/>
      <c r="Z721" s="97"/>
      <c r="AA721" s="97"/>
      <c r="AB721" s="97"/>
      <c r="AC721" s="97"/>
      <c r="AD721" s="97"/>
      <c r="AE721" s="97"/>
      <c r="AF721" s="97"/>
      <c r="AG721" s="97"/>
    </row>
    <row r="722" s="90" customFormat="true" ht="15" hidden="false" customHeight="true" outlineLevel="0" collapsed="false">
      <c r="A722" s="100" t="s">
        <v>53</v>
      </c>
      <c r="B722" s="101" t="s">
        <v>62</v>
      </c>
      <c r="C722" s="101"/>
      <c r="D722" s="101"/>
      <c r="E722" s="101"/>
      <c r="F722" s="101"/>
      <c r="G722" s="101"/>
      <c r="H722" s="101"/>
      <c r="I722" s="101"/>
      <c r="J722" s="101"/>
      <c r="K722" s="101"/>
      <c r="L722" s="102"/>
      <c r="M722" s="101"/>
      <c r="N722" s="101"/>
      <c r="O722" s="102"/>
      <c r="P722" s="101"/>
      <c r="Q722" s="101"/>
      <c r="R722" s="101"/>
      <c r="S722" s="101"/>
      <c r="T722" s="101"/>
      <c r="U722" s="101"/>
      <c r="V722" s="101"/>
      <c r="W722" s="101"/>
      <c r="X722" s="101"/>
      <c r="Y722" s="101"/>
      <c r="Z722" s="101"/>
      <c r="AA722" s="101"/>
      <c r="AB722" s="101"/>
      <c r="AC722" s="101"/>
      <c r="AD722" s="101"/>
      <c r="AE722" s="101"/>
      <c r="AF722" s="101"/>
      <c r="AG722" s="103" t="s">
        <v>23</v>
      </c>
    </row>
    <row r="723" customFormat="false" ht="12.75" hidden="false" customHeight="false" outlineLevel="0" collapsed="false">
      <c r="A723" s="106"/>
      <c r="B723" s="107" t="n">
        <v>1</v>
      </c>
      <c r="C723" s="107" t="n">
        <f aca="false">B723+1</f>
        <v>2</v>
      </c>
      <c r="D723" s="107" t="n">
        <f aca="false">C723+1</f>
        <v>3</v>
      </c>
      <c r="E723" s="107" t="n">
        <f aca="false">D723+1</f>
        <v>4</v>
      </c>
      <c r="F723" s="107" t="n">
        <f aca="false">E723+1</f>
        <v>5</v>
      </c>
      <c r="G723" s="107" t="n">
        <f aca="false">F723+1</f>
        <v>6</v>
      </c>
      <c r="H723" s="107" t="n">
        <f aca="false">G723+1</f>
        <v>7</v>
      </c>
      <c r="I723" s="107" t="n">
        <f aca="false">H723+1</f>
        <v>8</v>
      </c>
      <c r="J723" s="107" t="n">
        <f aca="false">I723+1</f>
        <v>9</v>
      </c>
      <c r="K723" s="107" t="n">
        <f aca="false">J723+1</f>
        <v>10</v>
      </c>
      <c r="L723" s="107" t="n">
        <f aca="false">K723+1</f>
        <v>11</v>
      </c>
      <c r="M723" s="107" t="n">
        <f aca="false">L723+1</f>
        <v>12</v>
      </c>
      <c r="N723" s="107" t="n">
        <f aca="false">M723+1</f>
        <v>13</v>
      </c>
      <c r="O723" s="107" t="n">
        <f aca="false">N723+1</f>
        <v>14</v>
      </c>
      <c r="P723" s="107" t="n">
        <f aca="false">O723+1</f>
        <v>15</v>
      </c>
      <c r="Q723" s="107" t="n">
        <f aca="false">P723+1</f>
        <v>16</v>
      </c>
      <c r="R723" s="107" t="n">
        <f aca="false">Q723+1</f>
        <v>17</v>
      </c>
      <c r="S723" s="107" t="n">
        <f aca="false">R723+1</f>
        <v>18</v>
      </c>
      <c r="T723" s="107" t="n">
        <f aca="false">S723+1</f>
        <v>19</v>
      </c>
      <c r="U723" s="107" t="n">
        <f aca="false">T723+1</f>
        <v>20</v>
      </c>
      <c r="V723" s="107" t="n">
        <f aca="false">U723+1</f>
        <v>21</v>
      </c>
      <c r="W723" s="107" t="n">
        <f aca="false">V723+1</f>
        <v>22</v>
      </c>
      <c r="X723" s="107" t="n">
        <f aca="false">W723+1</f>
        <v>23</v>
      </c>
      <c r="Y723" s="107" t="n">
        <f aca="false">X723+1</f>
        <v>24</v>
      </c>
      <c r="Z723" s="107" t="n">
        <f aca="false">Y723+1</f>
        <v>25</v>
      </c>
      <c r="AA723" s="107" t="n">
        <f aca="false">Z723+1</f>
        <v>26</v>
      </c>
      <c r="AB723" s="107" t="n">
        <f aca="false">AA723+1</f>
        <v>27</v>
      </c>
      <c r="AC723" s="107" t="n">
        <f aca="false">AB723+1</f>
        <v>28</v>
      </c>
      <c r="AD723" s="107" t="n">
        <f aca="false">AC723+1</f>
        <v>29</v>
      </c>
      <c r="AE723" s="107" t="n">
        <f aca="false">AD723+1</f>
        <v>30</v>
      </c>
      <c r="AF723" s="108" t="n">
        <f aca="false">AE723+1</f>
        <v>31</v>
      </c>
      <c r="AG723" s="109"/>
    </row>
    <row r="724" customFormat="false" ht="12.75" hidden="false" customHeight="false" outlineLevel="0" collapsed="false">
      <c r="A724" s="112" t="s">
        <v>55</v>
      </c>
      <c r="B724" s="113" t="s">
        <v>57</v>
      </c>
      <c r="C724" s="113" t="n">
        <v>7</v>
      </c>
      <c r="D724" s="113"/>
      <c r="E724" s="113" t="n">
        <v>7</v>
      </c>
      <c r="F724" s="113"/>
      <c r="G724" s="113" t="n">
        <v>7</v>
      </c>
      <c r="H724" s="113"/>
      <c r="I724" s="113" t="s">
        <v>57</v>
      </c>
      <c r="J724" s="113"/>
      <c r="K724" s="113"/>
      <c r="L724" s="113" t="n">
        <v>7</v>
      </c>
      <c r="M724" s="113" t="n">
        <v>7</v>
      </c>
      <c r="N724" s="113"/>
      <c r="O724" s="113"/>
      <c r="P724" s="113" t="s">
        <v>57</v>
      </c>
      <c r="Q724" s="113"/>
      <c r="R724" s="113"/>
      <c r="S724" s="113"/>
      <c r="T724" s="113" t="n">
        <v>7</v>
      </c>
      <c r="U724" s="113" t="n">
        <v>7</v>
      </c>
      <c r="V724" s="113" t="n">
        <v>4</v>
      </c>
      <c r="W724" s="113" t="s">
        <v>57</v>
      </c>
      <c r="X724" s="113"/>
      <c r="Y724" s="113" t="n">
        <v>7</v>
      </c>
      <c r="Z724" s="113" t="n">
        <v>7</v>
      </c>
      <c r="AA724" s="113"/>
      <c r="AB724" s="113"/>
      <c r="AC724" s="113" t="n">
        <v>4</v>
      </c>
      <c r="AD724" s="113" t="s">
        <v>57</v>
      </c>
      <c r="AE724" s="113" t="n">
        <v>0</v>
      </c>
      <c r="AF724" s="114" t="n">
        <v>0</v>
      </c>
      <c r="AG724" s="115" t="n">
        <f aca="false">SUM(B724:AF724)</f>
        <v>71</v>
      </c>
    </row>
    <row r="725" customFormat="false" ht="12.75" hidden="false" customHeight="false" outlineLevel="0" collapsed="false">
      <c r="A725" s="112" t="s">
        <v>75</v>
      </c>
      <c r="B725" s="113"/>
      <c r="C725" s="113"/>
      <c r="D725" s="113" t="n">
        <v>7</v>
      </c>
      <c r="E725" s="113"/>
      <c r="F725" s="113" t="n">
        <v>7</v>
      </c>
      <c r="G725" s="113"/>
      <c r="H725" s="113" t="n">
        <v>4</v>
      </c>
      <c r="I725" s="113"/>
      <c r="J725" s="113" t="n">
        <v>7</v>
      </c>
      <c r="K725" s="113" t="n">
        <v>7</v>
      </c>
      <c r="L725" s="113"/>
      <c r="M725" s="113"/>
      <c r="N725" s="113" t="n">
        <v>7</v>
      </c>
      <c r="O725" s="113" t="n">
        <v>4</v>
      </c>
      <c r="P725" s="113"/>
      <c r="Q725" s="113" t="n">
        <v>7</v>
      </c>
      <c r="R725" s="113" t="n">
        <v>7</v>
      </c>
      <c r="S725" s="113" t="n">
        <v>7</v>
      </c>
      <c r="T725" s="113"/>
      <c r="U725" s="113"/>
      <c r="V725" s="113"/>
      <c r="W725" s="113"/>
      <c r="X725" s="113" t="n">
        <v>7</v>
      </c>
      <c r="Y725" s="113"/>
      <c r="Z725" s="113" t="n">
        <v>0</v>
      </c>
      <c r="AA725" s="113" t="n">
        <v>7</v>
      </c>
      <c r="AB725" s="113" t="n">
        <v>7</v>
      </c>
      <c r="AC725" s="113" t="n">
        <v>0</v>
      </c>
      <c r="AD725" s="113"/>
      <c r="AE725" s="113"/>
      <c r="AF725" s="114" t="n">
        <v>0</v>
      </c>
      <c r="AG725" s="115" t="n">
        <f aca="false">SUM(B725:AF725)</f>
        <v>85</v>
      </c>
    </row>
    <row r="726" customFormat="false" ht="12.75" hidden="false" customHeight="false" outlineLevel="0" collapsed="false">
      <c r="A726" s="118"/>
      <c r="B726" s="113"/>
      <c r="C726" s="113"/>
      <c r="D726" s="113"/>
      <c r="E726" s="113"/>
      <c r="F726" s="113"/>
      <c r="G726" s="113"/>
      <c r="H726" s="113"/>
      <c r="I726" s="113"/>
      <c r="J726" s="113"/>
      <c r="K726" s="113"/>
      <c r="L726" s="113"/>
      <c r="M726" s="113"/>
      <c r="N726" s="113"/>
      <c r="O726" s="113"/>
      <c r="P726" s="113"/>
      <c r="Q726" s="113"/>
      <c r="R726" s="113"/>
      <c r="S726" s="113"/>
      <c r="T726" s="113"/>
      <c r="U726" s="113"/>
      <c r="V726" s="113"/>
      <c r="W726" s="113"/>
      <c r="X726" s="113"/>
      <c r="Y726" s="113"/>
      <c r="Z726" s="113"/>
      <c r="AA726" s="113"/>
      <c r="AB726" s="113"/>
      <c r="AC726" s="113"/>
      <c r="AD726" s="113"/>
      <c r="AE726" s="113"/>
      <c r="AF726" s="114"/>
      <c r="AG726" s="115" t="n">
        <f aca="false">SUM(B726:AF726)</f>
        <v>0</v>
      </c>
    </row>
    <row r="727" customFormat="false" ht="12.75" hidden="false" customHeight="false" outlineLevel="0" collapsed="false">
      <c r="A727" s="118"/>
      <c r="B727" s="113"/>
      <c r="C727" s="113"/>
      <c r="D727" s="113"/>
      <c r="E727" s="113"/>
      <c r="F727" s="113"/>
      <c r="G727" s="113"/>
      <c r="H727" s="113"/>
      <c r="I727" s="113"/>
      <c r="J727" s="113"/>
      <c r="K727" s="113"/>
      <c r="L727" s="113"/>
      <c r="M727" s="113"/>
      <c r="N727" s="113"/>
      <c r="O727" s="113"/>
      <c r="P727" s="113"/>
      <c r="Q727" s="113"/>
      <c r="R727" s="113"/>
      <c r="S727" s="113"/>
      <c r="T727" s="113"/>
      <c r="U727" s="113"/>
      <c r="V727" s="113"/>
      <c r="W727" s="113"/>
      <c r="X727" s="113"/>
      <c r="Y727" s="113"/>
      <c r="Z727" s="113"/>
      <c r="AA727" s="113"/>
      <c r="AB727" s="113"/>
      <c r="AC727" s="113"/>
      <c r="AD727" s="113"/>
      <c r="AE727" s="113"/>
      <c r="AF727" s="114"/>
      <c r="AG727" s="115" t="n">
        <f aca="false">SUM(B727:AF727)</f>
        <v>0</v>
      </c>
    </row>
    <row r="728" customFormat="false" ht="12.75" hidden="false" customHeight="false" outlineLevel="0" collapsed="false">
      <c r="A728" s="118"/>
      <c r="B728" s="113"/>
      <c r="C728" s="113"/>
      <c r="D728" s="113"/>
      <c r="E728" s="113"/>
      <c r="F728" s="113"/>
      <c r="G728" s="113"/>
      <c r="H728" s="113"/>
      <c r="I728" s="113"/>
      <c r="J728" s="113"/>
      <c r="K728" s="113"/>
      <c r="L728" s="113"/>
      <c r="M728" s="113"/>
      <c r="N728" s="113"/>
      <c r="O728" s="113"/>
      <c r="P728" s="113"/>
      <c r="Q728" s="113"/>
      <c r="R728" s="113"/>
      <c r="S728" s="113"/>
      <c r="T728" s="113"/>
      <c r="U728" s="113"/>
      <c r="V728" s="113"/>
      <c r="W728" s="113"/>
      <c r="X728" s="113"/>
      <c r="Y728" s="113"/>
      <c r="Z728" s="113"/>
      <c r="AA728" s="113"/>
      <c r="AB728" s="113"/>
      <c r="AC728" s="113"/>
      <c r="AD728" s="113"/>
      <c r="AE728" s="113"/>
      <c r="AF728" s="114"/>
      <c r="AG728" s="115" t="n">
        <f aca="false">SUM(B728:AF728)</f>
        <v>0</v>
      </c>
    </row>
    <row r="729" customFormat="false" ht="12.75" hidden="false" customHeight="false" outlineLevel="0" collapsed="false">
      <c r="A729" s="118"/>
      <c r="B729" s="113"/>
      <c r="C729" s="113"/>
      <c r="D729" s="113"/>
      <c r="E729" s="113"/>
      <c r="F729" s="113"/>
      <c r="G729" s="113"/>
      <c r="H729" s="113"/>
      <c r="I729" s="113"/>
      <c r="J729" s="113"/>
      <c r="K729" s="113"/>
      <c r="L729" s="113"/>
      <c r="M729" s="113"/>
      <c r="N729" s="113"/>
      <c r="O729" s="113"/>
      <c r="P729" s="113"/>
      <c r="Q729" s="113"/>
      <c r="R729" s="113"/>
      <c r="S729" s="113"/>
      <c r="T729" s="113"/>
      <c r="U729" s="113"/>
      <c r="V729" s="113"/>
      <c r="W729" s="113"/>
      <c r="X729" s="113"/>
      <c r="Y729" s="113"/>
      <c r="Z729" s="113"/>
      <c r="AA729" s="113"/>
      <c r="AB729" s="113"/>
      <c r="AC729" s="113"/>
      <c r="AD729" s="113"/>
      <c r="AE729" s="113"/>
      <c r="AF729" s="114"/>
      <c r="AG729" s="115" t="n">
        <f aca="false">SUM(B729:AF729)</f>
        <v>0</v>
      </c>
    </row>
    <row r="730" customFormat="false" ht="12.75" hidden="false" customHeight="false" outlineLevel="0" collapsed="false">
      <c r="A730" s="118"/>
      <c r="B730" s="113"/>
      <c r="C730" s="113"/>
      <c r="D730" s="113"/>
      <c r="E730" s="113"/>
      <c r="F730" s="113"/>
      <c r="G730" s="113"/>
      <c r="H730" s="113"/>
      <c r="I730" s="113"/>
      <c r="J730" s="113"/>
      <c r="K730" s="113"/>
      <c r="L730" s="113"/>
      <c r="M730" s="113"/>
      <c r="N730" s="113"/>
      <c r="O730" s="113"/>
      <c r="P730" s="113"/>
      <c r="Q730" s="113"/>
      <c r="R730" s="113"/>
      <c r="S730" s="113"/>
      <c r="T730" s="113"/>
      <c r="U730" s="113"/>
      <c r="V730" s="113"/>
      <c r="W730" s="113"/>
      <c r="X730" s="113"/>
      <c r="Y730" s="113"/>
      <c r="Z730" s="113"/>
      <c r="AA730" s="113"/>
      <c r="AB730" s="113"/>
      <c r="AC730" s="113"/>
      <c r="AD730" s="113"/>
      <c r="AE730" s="113"/>
      <c r="AF730" s="114"/>
      <c r="AG730" s="115" t="n">
        <f aca="false">SUM(B730:AF730)</f>
        <v>0</v>
      </c>
    </row>
    <row r="731" customFormat="false" ht="12.75" hidden="false" customHeight="false" outlineLevel="0" collapsed="false">
      <c r="A731" s="118"/>
      <c r="B731" s="113"/>
      <c r="C731" s="113"/>
      <c r="D731" s="113"/>
      <c r="E731" s="113"/>
      <c r="F731" s="113"/>
      <c r="G731" s="113"/>
      <c r="H731" s="113"/>
      <c r="I731" s="113"/>
      <c r="J731" s="113"/>
      <c r="K731" s="113"/>
      <c r="L731" s="113"/>
      <c r="M731" s="113"/>
      <c r="N731" s="113"/>
      <c r="O731" s="113"/>
      <c r="P731" s="113"/>
      <c r="Q731" s="113"/>
      <c r="R731" s="113"/>
      <c r="S731" s="113"/>
      <c r="T731" s="113"/>
      <c r="U731" s="113"/>
      <c r="V731" s="113"/>
      <c r="W731" s="113"/>
      <c r="X731" s="113"/>
      <c r="Y731" s="113"/>
      <c r="Z731" s="113"/>
      <c r="AA731" s="113"/>
      <c r="AB731" s="113"/>
      <c r="AC731" s="113"/>
      <c r="AD731" s="113"/>
      <c r="AE731" s="113"/>
      <c r="AF731" s="114"/>
      <c r="AG731" s="115" t="n">
        <f aca="false">SUM(B731:AF731)</f>
        <v>0</v>
      </c>
    </row>
    <row r="732" customFormat="false" ht="12.75" hidden="false" customHeight="false" outlineLevel="0" collapsed="false">
      <c r="A732" s="118"/>
      <c r="B732" s="113"/>
      <c r="C732" s="113"/>
      <c r="D732" s="113"/>
      <c r="E732" s="113"/>
      <c r="F732" s="113"/>
      <c r="G732" s="113"/>
      <c r="H732" s="113"/>
      <c r="I732" s="113"/>
      <c r="J732" s="113"/>
      <c r="K732" s="113"/>
      <c r="L732" s="113"/>
      <c r="M732" s="113"/>
      <c r="N732" s="113"/>
      <c r="O732" s="113"/>
      <c r="P732" s="113"/>
      <c r="Q732" s="113"/>
      <c r="R732" s="113"/>
      <c r="S732" s="113"/>
      <c r="T732" s="113"/>
      <c r="U732" s="113"/>
      <c r="V732" s="113"/>
      <c r="W732" s="113"/>
      <c r="X732" s="113"/>
      <c r="Y732" s="113"/>
      <c r="Z732" s="113"/>
      <c r="AA732" s="113"/>
      <c r="AB732" s="113"/>
      <c r="AC732" s="113"/>
      <c r="AD732" s="113"/>
      <c r="AE732" s="113"/>
      <c r="AF732" s="114"/>
      <c r="AG732" s="115" t="n">
        <f aca="false">SUM(B732:AF732)</f>
        <v>0</v>
      </c>
    </row>
    <row r="733" customFormat="false" ht="12.75" hidden="false" customHeight="false" outlineLevel="0" collapsed="false">
      <c r="A733" s="118"/>
      <c r="B733" s="119"/>
      <c r="C733" s="119"/>
      <c r="D733" s="119"/>
      <c r="E733" s="119"/>
      <c r="F733" s="119"/>
      <c r="G733" s="119"/>
      <c r="H733" s="119"/>
      <c r="I733" s="119"/>
      <c r="J733" s="119"/>
      <c r="K733" s="119"/>
      <c r="L733" s="119"/>
      <c r="M733" s="119"/>
      <c r="N733" s="119"/>
      <c r="O733" s="119"/>
      <c r="P733" s="119"/>
      <c r="Q733" s="119"/>
      <c r="R733" s="119"/>
      <c r="S733" s="119"/>
      <c r="T733" s="119"/>
      <c r="U733" s="119"/>
      <c r="V733" s="119"/>
      <c r="W733" s="119"/>
      <c r="X733" s="119"/>
      <c r="Y733" s="119"/>
      <c r="Z733" s="119"/>
      <c r="AA733" s="119"/>
      <c r="AB733" s="119"/>
      <c r="AC733" s="119"/>
      <c r="AD733" s="119"/>
      <c r="AE733" s="119"/>
      <c r="AF733" s="120"/>
      <c r="AG733" s="115" t="n">
        <f aca="false">SUM(B733:AF733)</f>
        <v>0</v>
      </c>
    </row>
    <row r="734" customFormat="false" ht="13.5" hidden="false" customHeight="false" outlineLevel="0" collapsed="false">
      <c r="A734" s="136" t="s">
        <v>23</v>
      </c>
      <c r="B734" s="137" t="n">
        <f aca="false">SUM(B724:B733)</f>
        <v>0</v>
      </c>
      <c r="C734" s="137" t="n">
        <f aca="false">SUM(C724:C733)</f>
        <v>7</v>
      </c>
      <c r="D734" s="137" t="n">
        <f aca="false">SUM(D724:D733)</f>
        <v>7</v>
      </c>
      <c r="E734" s="137" t="n">
        <f aca="false">SUM(E724:E733)</f>
        <v>7</v>
      </c>
      <c r="F734" s="137" t="n">
        <f aca="false">SUM(F724:F733)</f>
        <v>7</v>
      </c>
      <c r="G734" s="137" t="n">
        <f aca="false">SUM(G724:G733)</f>
        <v>7</v>
      </c>
      <c r="H734" s="137" t="n">
        <f aca="false">SUM(H724:H733)</f>
        <v>4</v>
      </c>
      <c r="I734" s="137" t="n">
        <f aca="false">SUM(I724:I733)</f>
        <v>0</v>
      </c>
      <c r="J734" s="137" t="n">
        <f aca="false">SUM(J724:J733)</f>
        <v>7</v>
      </c>
      <c r="K734" s="137" t="n">
        <f aca="false">SUM(K724:K733)</f>
        <v>7</v>
      </c>
      <c r="L734" s="137" t="n">
        <f aca="false">SUM(L724:L733)</f>
        <v>7</v>
      </c>
      <c r="M734" s="137" t="n">
        <f aca="false">SUM(M724:M733)</f>
        <v>7</v>
      </c>
      <c r="N734" s="137" t="n">
        <f aca="false">SUM(N724:N733)</f>
        <v>7</v>
      </c>
      <c r="O734" s="137" t="n">
        <f aca="false">SUM(O724:O733)</f>
        <v>4</v>
      </c>
      <c r="P734" s="137" t="n">
        <f aca="false">SUM(P724:P733)</f>
        <v>0</v>
      </c>
      <c r="Q734" s="137" t="n">
        <f aca="false">SUM(Q724:Q733)</f>
        <v>7</v>
      </c>
      <c r="R734" s="137" t="n">
        <f aca="false">SUM(R724:R733)</f>
        <v>7</v>
      </c>
      <c r="S734" s="137" t="n">
        <f aca="false">SUM(S724:S733)</f>
        <v>7</v>
      </c>
      <c r="T734" s="137" t="n">
        <f aca="false">SUM(T724:T733)</f>
        <v>7</v>
      </c>
      <c r="U734" s="137" t="n">
        <f aca="false">SUM(U724:U733)</f>
        <v>7</v>
      </c>
      <c r="V734" s="137" t="n">
        <f aca="false">SUM(V724:V733)</f>
        <v>4</v>
      </c>
      <c r="W734" s="137" t="n">
        <f aca="false">SUM(W724:W733)</f>
        <v>0</v>
      </c>
      <c r="X734" s="137" t="n">
        <f aca="false">SUM(X724:X733)</f>
        <v>7</v>
      </c>
      <c r="Y734" s="137" t="n">
        <f aca="false">SUM(Y724:Y733)</f>
        <v>7</v>
      </c>
      <c r="Z734" s="137" t="n">
        <f aca="false">SUM(Z724:Z733)</f>
        <v>7</v>
      </c>
      <c r="AA734" s="137" t="n">
        <f aca="false">SUM(AA724:AA733)</f>
        <v>7</v>
      </c>
      <c r="AB734" s="137" t="n">
        <f aca="false">SUM(AB724:AB733)</f>
        <v>7</v>
      </c>
      <c r="AC734" s="137" t="n">
        <f aca="false">SUM(AC724:AC733)</f>
        <v>4</v>
      </c>
      <c r="AD734" s="137" t="n">
        <f aca="false">SUM(AD724:AD733)</f>
        <v>0</v>
      </c>
      <c r="AE734" s="137" t="n">
        <f aca="false">SUM(AE724:AE733)</f>
        <v>0</v>
      </c>
      <c r="AF734" s="137" t="n">
        <f aca="false">SUM(AF724:AF733)</f>
        <v>0</v>
      </c>
      <c r="AG734" s="138" t="n">
        <f aca="false">SUM(AG724:AG733)</f>
        <v>156</v>
      </c>
    </row>
    <row r="735" customFormat="false" ht="12.75" hidden="false" customHeight="false" outlineLevel="0" collapsed="false">
      <c r="A735" s="125"/>
      <c r="B735" s="125"/>
      <c r="C735" s="125"/>
      <c r="D735" s="125"/>
      <c r="E735" s="125"/>
      <c r="F735" s="125"/>
      <c r="G735" s="125"/>
      <c r="H735" s="125"/>
      <c r="I735" s="125"/>
      <c r="J735" s="125"/>
      <c r="K735" s="125"/>
      <c r="L735" s="125"/>
      <c r="M735" s="125"/>
      <c r="N735" s="125"/>
      <c r="O735" s="125"/>
      <c r="P735" s="125"/>
      <c r="Q735" s="125"/>
      <c r="R735" s="125"/>
      <c r="S735" s="125"/>
      <c r="T735" s="125"/>
      <c r="U735" s="125"/>
      <c r="V735" s="125"/>
      <c r="W735" s="125"/>
      <c r="X735" s="125"/>
      <c r="Y735" s="125"/>
      <c r="Z735" s="125"/>
      <c r="AA735" s="125"/>
      <c r="AB735" s="125"/>
      <c r="AC735" s="125"/>
      <c r="AD735" s="125"/>
      <c r="AE735" s="125"/>
      <c r="AF735" s="125"/>
      <c r="AG735" s="126"/>
    </row>
    <row r="736" customFormat="false" ht="12.75" hidden="false" customHeight="false" outlineLevel="0" collapsed="false">
      <c r="AG736" s="127"/>
    </row>
    <row r="737" customFormat="false" ht="12.75" hidden="false" customHeight="false" outlineLevel="0" collapsed="false">
      <c r="A737" s="0" t="s">
        <v>58</v>
      </c>
      <c r="AG737" s="127"/>
    </row>
    <row r="738" customFormat="false" ht="12.75" hidden="false" customHeight="false" outlineLevel="0" collapsed="false">
      <c r="AG738" s="127"/>
    </row>
    <row r="739" customFormat="false" ht="12.75" hidden="false" customHeight="false" outlineLevel="0" collapsed="false">
      <c r="A739" s="0" t="s">
        <v>59</v>
      </c>
      <c r="B739" s="0" t="s">
        <v>60</v>
      </c>
      <c r="W739" s="0" t="s">
        <v>61</v>
      </c>
      <c r="AG739" s="127"/>
    </row>
    <row r="740" customFormat="false" ht="12.75" hidden="false" customHeight="false" outlineLevel="0" collapsed="false">
      <c r="AG740" s="127"/>
    </row>
    <row r="741" customFormat="false" ht="12.75" hidden="false" customHeight="false" outlineLevel="0" collapsed="false">
      <c r="AG741" s="127"/>
    </row>
    <row r="743" s="90" customFormat="true" ht="15.75" hidden="false" customHeight="true" outlineLevel="0" collapsed="false">
      <c r="A743" s="89" t="s">
        <v>47</v>
      </c>
      <c r="B743" s="89"/>
      <c r="C743" s="89"/>
      <c r="D743" s="89"/>
      <c r="E743" s="89"/>
      <c r="F743" s="89"/>
      <c r="G743" s="89"/>
      <c r="H743" s="89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  <c r="U743" s="89"/>
      <c r="V743" s="89"/>
      <c r="W743" s="89"/>
      <c r="X743" s="89"/>
      <c r="Y743" s="89"/>
      <c r="Z743" s="89"/>
      <c r="AA743" s="89"/>
      <c r="AB743" s="89"/>
      <c r="AC743" s="89"/>
      <c r="AD743" s="89"/>
      <c r="AE743" s="89"/>
      <c r="AF743" s="89"/>
      <c r="AG743" s="89"/>
    </row>
    <row r="744" s="90" customFormat="true" ht="15.75" hidden="false" customHeight="true" outlineLevel="0" collapsed="false">
      <c r="A744" s="89"/>
      <c r="B744" s="91"/>
      <c r="C744" s="91"/>
      <c r="D744" s="91"/>
      <c r="E744" s="91"/>
      <c r="F744" s="91"/>
      <c r="G744" s="91"/>
      <c r="H744" s="91"/>
      <c r="I744" s="91"/>
      <c r="J744" s="91"/>
      <c r="K744" s="91"/>
      <c r="L744" s="91"/>
      <c r="M744" s="91"/>
      <c r="N744" s="91"/>
      <c r="O744" s="91"/>
      <c r="P744" s="91"/>
      <c r="Q744" s="91"/>
      <c r="R744" s="91"/>
      <c r="S744" s="91"/>
      <c r="T744" s="91"/>
      <c r="U744" s="91"/>
      <c r="V744" s="91"/>
      <c r="W744" s="91"/>
      <c r="X744" s="91"/>
      <c r="Y744" s="91"/>
      <c r="Z744" s="91"/>
      <c r="AA744" s="91"/>
      <c r="AB744" s="91"/>
      <c r="AC744" s="91"/>
      <c r="AD744" s="91"/>
      <c r="AE744" s="91"/>
      <c r="AF744" s="91"/>
      <c r="AG744" s="91"/>
    </row>
    <row r="745" s="135" customFormat="true" ht="12.75" hidden="false" customHeight="false" outlineLevel="0" collapsed="false">
      <c r="A745" s="92" t="s">
        <v>77</v>
      </c>
      <c r="B745" s="93"/>
      <c r="C745" s="93"/>
      <c r="D745" s="93"/>
      <c r="F745" s="94" t="s">
        <v>78</v>
      </c>
      <c r="H745" s="93"/>
      <c r="I745" s="93"/>
      <c r="J745" s="93"/>
      <c r="M745" s="93" t="s">
        <v>50</v>
      </c>
      <c r="O745" s="94" t="s">
        <v>79</v>
      </c>
      <c r="P745" s="93"/>
      <c r="Q745" s="93"/>
      <c r="R745" s="93"/>
      <c r="S745" s="92"/>
      <c r="T745" s="93"/>
      <c r="U745" s="93"/>
      <c r="V745" s="93"/>
      <c r="W745" s="93"/>
      <c r="X745" s="93"/>
      <c r="Y745" s="93"/>
      <c r="Z745" s="93"/>
      <c r="AA745" s="93"/>
      <c r="AB745" s="93"/>
      <c r="AC745" s="93"/>
      <c r="AD745" s="93"/>
      <c r="AE745" s="93"/>
      <c r="AF745" s="93"/>
      <c r="AG745" s="93"/>
    </row>
    <row r="746" s="135" customFormat="true" ht="12.75" hidden="false" customHeight="false" outlineLevel="0" collapsed="false">
      <c r="A746" s="92" t="s">
        <v>52</v>
      </c>
      <c r="B746" s="93"/>
      <c r="C746" s="93"/>
      <c r="D746" s="93"/>
      <c r="E746" s="94" t="s">
        <v>30</v>
      </c>
      <c r="F746" s="93"/>
      <c r="G746" s="93"/>
      <c r="H746" s="93"/>
      <c r="I746" s="93"/>
      <c r="J746" s="93"/>
      <c r="K746" s="93"/>
      <c r="L746" s="93"/>
      <c r="M746" s="93"/>
      <c r="N746" s="93"/>
      <c r="O746" s="93"/>
      <c r="P746" s="93"/>
      <c r="Q746" s="93"/>
      <c r="R746" s="93"/>
      <c r="S746" s="92"/>
      <c r="T746" s="93"/>
      <c r="U746" s="93"/>
      <c r="V746" s="93"/>
      <c r="W746" s="93"/>
      <c r="X746" s="93"/>
      <c r="Y746" s="93"/>
      <c r="Z746" s="93"/>
      <c r="AA746" s="93"/>
      <c r="AB746" s="93"/>
      <c r="AC746" s="93"/>
      <c r="AD746" s="93"/>
      <c r="AE746" s="93"/>
      <c r="AF746" s="93"/>
      <c r="AG746" s="95"/>
    </row>
    <row r="747" customFormat="false" ht="13.5" hidden="false" customHeight="false" outlineLevel="0" collapsed="false">
      <c r="A747" s="97"/>
      <c r="B747" s="97"/>
      <c r="C747" s="97"/>
      <c r="D747" s="97"/>
      <c r="E747" s="97"/>
      <c r="F747" s="97"/>
      <c r="G747" s="97"/>
      <c r="H747" s="97"/>
      <c r="I747" s="97"/>
      <c r="J747" s="97"/>
      <c r="K747" s="97"/>
      <c r="L747" s="97"/>
      <c r="M747" s="97"/>
      <c r="N747" s="97"/>
      <c r="O747" s="97"/>
      <c r="P747" s="97"/>
      <c r="Q747" s="97"/>
      <c r="R747" s="97"/>
      <c r="S747" s="97"/>
      <c r="T747" s="97"/>
      <c r="U747" s="97"/>
      <c r="V747" s="97"/>
      <c r="W747" s="97"/>
      <c r="X747" s="97"/>
      <c r="Y747" s="97"/>
      <c r="Z747" s="97"/>
      <c r="AA747" s="97"/>
      <c r="AB747" s="97"/>
      <c r="AC747" s="97"/>
      <c r="AD747" s="97"/>
      <c r="AE747" s="97"/>
      <c r="AF747" s="97"/>
      <c r="AG747" s="97"/>
    </row>
    <row r="748" s="90" customFormat="true" ht="15" hidden="false" customHeight="true" outlineLevel="0" collapsed="false">
      <c r="A748" s="100" t="s">
        <v>53</v>
      </c>
      <c r="B748" s="101" t="s">
        <v>63</v>
      </c>
      <c r="C748" s="101"/>
      <c r="D748" s="101"/>
      <c r="E748" s="101"/>
      <c r="F748" s="101"/>
      <c r="G748" s="101"/>
      <c r="H748" s="101"/>
      <c r="I748" s="101"/>
      <c r="J748" s="101"/>
      <c r="K748" s="101"/>
      <c r="L748" s="102"/>
      <c r="M748" s="101"/>
      <c r="N748" s="101"/>
      <c r="O748" s="102"/>
      <c r="P748" s="101"/>
      <c r="Q748" s="101"/>
      <c r="R748" s="101"/>
      <c r="S748" s="101"/>
      <c r="T748" s="101"/>
      <c r="U748" s="101"/>
      <c r="V748" s="101"/>
      <c r="W748" s="101"/>
      <c r="X748" s="101"/>
      <c r="Y748" s="101"/>
      <c r="Z748" s="101"/>
      <c r="AA748" s="101"/>
      <c r="AB748" s="101"/>
      <c r="AC748" s="101"/>
      <c r="AD748" s="101"/>
      <c r="AE748" s="101"/>
      <c r="AF748" s="101"/>
      <c r="AG748" s="103" t="s">
        <v>23</v>
      </c>
    </row>
    <row r="749" customFormat="false" ht="12.75" hidden="false" customHeight="false" outlineLevel="0" collapsed="false">
      <c r="A749" s="106"/>
      <c r="B749" s="107" t="n">
        <v>1</v>
      </c>
      <c r="C749" s="107" t="n">
        <f aca="false">B749+1</f>
        <v>2</v>
      </c>
      <c r="D749" s="107" t="n">
        <f aca="false">C749+1</f>
        <v>3</v>
      </c>
      <c r="E749" s="107" t="n">
        <f aca="false">D749+1</f>
        <v>4</v>
      </c>
      <c r="F749" s="107" t="n">
        <f aca="false">E749+1</f>
        <v>5</v>
      </c>
      <c r="G749" s="107" t="n">
        <f aca="false">F749+1</f>
        <v>6</v>
      </c>
      <c r="H749" s="107" t="n">
        <f aca="false">G749+1</f>
        <v>7</v>
      </c>
      <c r="I749" s="107" t="n">
        <f aca="false">H749+1</f>
        <v>8</v>
      </c>
      <c r="J749" s="107" t="n">
        <f aca="false">I749+1</f>
        <v>9</v>
      </c>
      <c r="K749" s="107" t="n">
        <f aca="false">J749+1</f>
        <v>10</v>
      </c>
      <c r="L749" s="107" t="n">
        <f aca="false">K749+1</f>
        <v>11</v>
      </c>
      <c r="M749" s="107" t="n">
        <f aca="false">L749+1</f>
        <v>12</v>
      </c>
      <c r="N749" s="107" t="n">
        <f aca="false">M749+1</f>
        <v>13</v>
      </c>
      <c r="O749" s="107" t="n">
        <f aca="false">N749+1</f>
        <v>14</v>
      </c>
      <c r="P749" s="107" t="n">
        <f aca="false">O749+1</f>
        <v>15</v>
      </c>
      <c r="Q749" s="107" t="n">
        <f aca="false">P749+1</f>
        <v>16</v>
      </c>
      <c r="R749" s="107" t="n">
        <f aca="false">Q749+1</f>
        <v>17</v>
      </c>
      <c r="S749" s="107" t="n">
        <f aca="false">R749+1</f>
        <v>18</v>
      </c>
      <c r="T749" s="107" t="n">
        <f aca="false">S749+1</f>
        <v>19</v>
      </c>
      <c r="U749" s="107" t="n">
        <f aca="false">T749+1</f>
        <v>20</v>
      </c>
      <c r="V749" s="107" t="n">
        <f aca="false">U749+1</f>
        <v>21</v>
      </c>
      <c r="W749" s="107" t="n">
        <f aca="false">V749+1</f>
        <v>22</v>
      </c>
      <c r="X749" s="107" t="n">
        <f aca="false">W749+1</f>
        <v>23</v>
      </c>
      <c r="Y749" s="107" t="n">
        <f aca="false">X749+1</f>
        <v>24</v>
      </c>
      <c r="Z749" s="107" t="n">
        <f aca="false">Y749+1</f>
        <v>25</v>
      </c>
      <c r="AA749" s="107" t="n">
        <f aca="false">Z749+1</f>
        <v>26</v>
      </c>
      <c r="AB749" s="107" t="n">
        <f aca="false">AA749+1</f>
        <v>27</v>
      </c>
      <c r="AC749" s="107" t="n">
        <f aca="false">AB749+1</f>
        <v>28</v>
      </c>
      <c r="AD749" s="107" t="n">
        <f aca="false">AC749+1</f>
        <v>29</v>
      </c>
      <c r="AE749" s="107" t="n">
        <f aca="false">AD749+1</f>
        <v>30</v>
      </c>
      <c r="AF749" s="108" t="n">
        <f aca="false">AE749+1</f>
        <v>31</v>
      </c>
      <c r="AG749" s="109"/>
    </row>
    <row r="750" customFormat="false" ht="12.75" hidden="false" customHeight="false" outlineLevel="0" collapsed="false">
      <c r="A750" s="112" t="s">
        <v>55</v>
      </c>
      <c r="B750" s="113"/>
      <c r="C750" s="113" t="n">
        <v>7</v>
      </c>
      <c r="D750" s="113"/>
      <c r="E750" s="113" t="n">
        <v>7</v>
      </c>
      <c r="F750" s="113"/>
      <c r="G750" s="113" t="n">
        <v>4</v>
      </c>
      <c r="H750" s="113" t="s">
        <v>57</v>
      </c>
      <c r="I750" s="113" t="n">
        <v>7</v>
      </c>
      <c r="J750" s="113" t="n">
        <v>7</v>
      </c>
      <c r="K750" s="113"/>
      <c r="L750" s="113"/>
      <c r="M750" s="113"/>
      <c r="N750" s="113" t="n">
        <v>4</v>
      </c>
      <c r="O750" s="113" t="s">
        <v>57</v>
      </c>
      <c r="P750" s="113"/>
      <c r="Q750" s="113" t="n">
        <v>7</v>
      </c>
      <c r="R750" s="113"/>
      <c r="S750" s="113" t="n">
        <v>7</v>
      </c>
      <c r="T750" s="113" t="n">
        <v>7</v>
      </c>
      <c r="U750" s="113"/>
      <c r="V750" s="113" t="s">
        <v>57</v>
      </c>
      <c r="W750" s="113" t="n">
        <v>7</v>
      </c>
      <c r="X750" s="113" t="n">
        <v>7</v>
      </c>
      <c r="Y750" s="113"/>
      <c r="Z750" s="113"/>
      <c r="AA750" s="113" t="n">
        <v>7</v>
      </c>
      <c r="AB750" s="113"/>
      <c r="AC750" s="113" t="s">
        <v>57</v>
      </c>
      <c r="AD750" s="113"/>
      <c r="AE750" s="113"/>
      <c r="AF750" s="114" t="n">
        <v>7</v>
      </c>
      <c r="AG750" s="115" t="n">
        <f aca="false">SUM(B750:AF750)</f>
        <v>85</v>
      </c>
    </row>
    <row r="751" customFormat="false" ht="12.75" hidden="false" customHeight="false" outlineLevel="0" collapsed="false">
      <c r="A751" s="112" t="s">
        <v>75</v>
      </c>
      <c r="B751" s="113" t="n">
        <v>7</v>
      </c>
      <c r="C751" s="113"/>
      <c r="D751" s="113" t="n">
        <v>7</v>
      </c>
      <c r="E751" s="113"/>
      <c r="F751" s="113" t="n">
        <v>7</v>
      </c>
      <c r="G751" s="113"/>
      <c r="H751" s="113"/>
      <c r="I751" s="113"/>
      <c r="J751" s="113"/>
      <c r="K751" s="113" t="n">
        <v>7</v>
      </c>
      <c r="L751" s="113" t="n">
        <v>7</v>
      </c>
      <c r="M751" s="113" t="n">
        <v>7</v>
      </c>
      <c r="N751" s="113"/>
      <c r="O751" s="113"/>
      <c r="P751" s="113" t="n">
        <v>7</v>
      </c>
      <c r="Q751" s="113"/>
      <c r="R751" s="113" t="n">
        <v>7</v>
      </c>
      <c r="S751" s="113"/>
      <c r="T751" s="113"/>
      <c r="U751" s="113" t="n">
        <v>4</v>
      </c>
      <c r="V751" s="113"/>
      <c r="W751" s="113"/>
      <c r="X751" s="113"/>
      <c r="Y751" s="113" t="n">
        <v>7</v>
      </c>
      <c r="Z751" s="113" t="n">
        <v>7</v>
      </c>
      <c r="AA751" s="113" t="n">
        <v>0</v>
      </c>
      <c r="AB751" s="113" t="n">
        <v>4</v>
      </c>
      <c r="AC751" s="113" t="n">
        <v>0</v>
      </c>
      <c r="AD751" s="113" t="n">
        <v>7</v>
      </c>
      <c r="AE751" s="113" t="n">
        <v>7</v>
      </c>
      <c r="AF751" s="114" t="n">
        <v>0</v>
      </c>
      <c r="AG751" s="115" t="n">
        <f aca="false">SUM(B751:AF751)</f>
        <v>92</v>
      </c>
    </row>
    <row r="752" customFormat="false" ht="12.75" hidden="false" customHeight="false" outlineLevel="0" collapsed="false">
      <c r="A752" s="118"/>
      <c r="B752" s="113"/>
      <c r="C752" s="113"/>
      <c r="D752" s="113"/>
      <c r="E752" s="113"/>
      <c r="F752" s="113"/>
      <c r="G752" s="113"/>
      <c r="H752" s="113"/>
      <c r="I752" s="113"/>
      <c r="J752" s="113"/>
      <c r="K752" s="113"/>
      <c r="L752" s="113"/>
      <c r="M752" s="113"/>
      <c r="N752" s="113"/>
      <c r="O752" s="113"/>
      <c r="P752" s="113"/>
      <c r="Q752" s="113"/>
      <c r="R752" s="113"/>
      <c r="S752" s="113"/>
      <c r="T752" s="113"/>
      <c r="U752" s="113"/>
      <c r="V752" s="113"/>
      <c r="W752" s="113"/>
      <c r="X752" s="113"/>
      <c r="Y752" s="113"/>
      <c r="Z752" s="113"/>
      <c r="AA752" s="113"/>
      <c r="AB752" s="113"/>
      <c r="AC752" s="113"/>
      <c r="AD752" s="113"/>
      <c r="AE752" s="113"/>
      <c r="AF752" s="114"/>
      <c r="AG752" s="115" t="n">
        <f aca="false">SUM(B752:AF752)</f>
        <v>0</v>
      </c>
    </row>
    <row r="753" customFormat="false" ht="12.75" hidden="false" customHeight="false" outlineLevel="0" collapsed="false">
      <c r="A753" s="118"/>
      <c r="B753" s="113"/>
      <c r="C753" s="113"/>
      <c r="D753" s="113"/>
      <c r="E753" s="113"/>
      <c r="F753" s="113"/>
      <c r="G753" s="113"/>
      <c r="H753" s="113"/>
      <c r="I753" s="113"/>
      <c r="J753" s="113"/>
      <c r="K753" s="113"/>
      <c r="L753" s="113"/>
      <c r="M753" s="113"/>
      <c r="N753" s="113"/>
      <c r="O753" s="113"/>
      <c r="P753" s="113"/>
      <c r="Q753" s="113"/>
      <c r="R753" s="113"/>
      <c r="S753" s="113"/>
      <c r="T753" s="113"/>
      <c r="U753" s="113"/>
      <c r="V753" s="113"/>
      <c r="W753" s="113"/>
      <c r="X753" s="113"/>
      <c r="Y753" s="113"/>
      <c r="Z753" s="113"/>
      <c r="AA753" s="113"/>
      <c r="AB753" s="113"/>
      <c r="AC753" s="113"/>
      <c r="AD753" s="113"/>
      <c r="AE753" s="113"/>
      <c r="AF753" s="114"/>
      <c r="AG753" s="115" t="n">
        <f aca="false">SUM(B753:AF753)</f>
        <v>0</v>
      </c>
    </row>
    <row r="754" customFormat="false" ht="12.75" hidden="false" customHeight="false" outlineLevel="0" collapsed="false">
      <c r="A754" s="118"/>
      <c r="B754" s="113"/>
      <c r="C754" s="113"/>
      <c r="D754" s="113"/>
      <c r="E754" s="113"/>
      <c r="F754" s="113"/>
      <c r="G754" s="113"/>
      <c r="H754" s="113"/>
      <c r="I754" s="113"/>
      <c r="J754" s="113"/>
      <c r="K754" s="113"/>
      <c r="L754" s="113"/>
      <c r="M754" s="113"/>
      <c r="N754" s="113"/>
      <c r="O754" s="113"/>
      <c r="P754" s="113"/>
      <c r="Q754" s="113"/>
      <c r="R754" s="113"/>
      <c r="S754" s="113"/>
      <c r="T754" s="113"/>
      <c r="U754" s="113"/>
      <c r="V754" s="113"/>
      <c r="W754" s="113"/>
      <c r="X754" s="113"/>
      <c r="Y754" s="113"/>
      <c r="Z754" s="113"/>
      <c r="AA754" s="113"/>
      <c r="AB754" s="113"/>
      <c r="AC754" s="113"/>
      <c r="AD754" s="113"/>
      <c r="AE754" s="113"/>
      <c r="AF754" s="114"/>
      <c r="AG754" s="115" t="n">
        <f aca="false">SUM(B754:AF754)</f>
        <v>0</v>
      </c>
    </row>
    <row r="755" customFormat="false" ht="12.75" hidden="false" customHeight="false" outlineLevel="0" collapsed="false">
      <c r="A755" s="118"/>
      <c r="B755" s="113"/>
      <c r="C755" s="113"/>
      <c r="D755" s="113"/>
      <c r="E755" s="113"/>
      <c r="F755" s="113"/>
      <c r="G755" s="113"/>
      <c r="H755" s="113"/>
      <c r="I755" s="113"/>
      <c r="J755" s="113"/>
      <c r="K755" s="113"/>
      <c r="L755" s="113"/>
      <c r="M755" s="113"/>
      <c r="N755" s="113"/>
      <c r="O755" s="113"/>
      <c r="P755" s="113"/>
      <c r="Q755" s="113"/>
      <c r="R755" s="113"/>
      <c r="S755" s="113"/>
      <c r="T755" s="113"/>
      <c r="U755" s="113"/>
      <c r="V755" s="113"/>
      <c r="W755" s="113"/>
      <c r="X755" s="113"/>
      <c r="Y755" s="113"/>
      <c r="Z755" s="113"/>
      <c r="AA755" s="113"/>
      <c r="AB755" s="113"/>
      <c r="AC755" s="113"/>
      <c r="AD755" s="113"/>
      <c r="AE755" s="113"/>
      <c r="AF755" s="114"/>
      <c r="AG755" s="115" t="n">
        <f aca="false">SUM(B755:AF755)</f>
        <v>0</v>
      </c>
    </row>
    <row r="756" customFormat="false" ht="12.75" hidden="false" customHeight="false" outlineLevel="0" collapsed="false">
      <c r="A756" s="118"/>
      <c r="B756" s="113"/>
      <c r="C756" s="113"/>
      <c r="D756" s="113"/>
      <c r="E756" s="113"/>
      <c r="F756" s="113"/>
      <c r="G756" s="113"/>
      <c r="H756" s="113"/>
      <c r="I756" s="113"/>
      <c r="J756" s="113"/>
      <c r="K756" s="113"/>
      <c r="L756" s="113"/>
      <c r="M756" s="113"/>
      <c r="N756" s="113"/>
      <c r="O756" s="113"/>
      <c r="P756" s="113"/>
      <c r="Q756" s="113"/>
      <c r="R756" s="113"/>
      <c r="S756" s="113"/>
      <c r="T756" s="113"/>
      <c r="U756" s="113"/>
      <c r="V756" s="113"/>
      <c r="W756" s="113"/>
      <c r="X756" s="113"/>
      <c r="Y756" s="113"/>
      <c r="Z756" s="113"/>
      <c r="AA756" s="113"/>
      <c r="AB756" s="113"/>
      <c r="AC756" s="113"/>
      <c r="AD756" s="113"/>
      <c r="AE756" s="113"/>
      <c r="AF756" s="114"/>
      <c r="AG756" s="115" t="n">
        <f aca="false">SUM(B756:AF756)</f>
        <v>0</v>
      </c>
    </row>
    <row r="757" customFormat="false" ht="12.75" hidden="false" customHeight="false" outlineLevel="0" collapsed="false">
      <c r="A757" s="118"/>
      <c r="B757" s="113"/>
      <c r="C757" s="113"/>
      <c r="D757" s="113"/>
      <c r="E757" s="113"/>
      <c r="F757" s="113"/>
      <c r="G757" s="113"/>
      <c r="H757" s="113"/>
      <c r="I757" s="113"/>
      <c r="J757" s="113"/>
      <c r="K757" s="113"/>
      <c r="L757" s="113"/>
      <c r="M757" s="113"/>
      <c r="N757" s="113"/>
      <c r="O757" s="113"/>
      <c r="P757" s="113"/>
      <c r="Q757" s="113"/>
      <c r="R757" s="113"/>
      <c r="S757" s="113"/>
      <c r="T757" s="113"/>
      <c r="U757" s="113"/>
      <c r="V757" s="113"/>
      <c r="W757" s="113"/>
      <c r="X757" s="113"/>
      <c r="Y757" s="113"/>
      <c r="Z757" s="113"/>
      <c r="AA757" s="113"/>
      <c r="AB757" s="113"/>
      <c r="AC757" s="113"/>
      <c r="AD757" s="113"/>
      <c r="AE757" s="113"/>
      <c r="AF757" s="114"/>
      <c r="AG757" s="115" t="n">
        <f aca="false">SUM(B757:AF757)</f>
        <v>0</v>
      </c>
    </row>
    <row r="758" customFormat="false" ht="12.75" hidden="false" customHeight="false" outlineLevel="0" collapsed="false">
      <c r="A758" s="118"/>
      <c r="B758" s="113"/>
      <c r="C758" s="113"/>
      <c r="D758" s="113"/>
      <c r="E758" s="113"/>
      <c r="F758" s="113"/>
      <c r="G758" s="113"/>
      <c r="H758" s="113"/>
      <c r="I758" s="113"/>
      <c r="J758" s="113"/>
      <c r="K758" s="113"/>
      <c r="L758" s="113"/>
      <c r="M758" s="113"/>
      <c r="N758" s="113"/>
      <c r="O758" s="113"/>
      <c r="P758" s="113"/>
      <c r="Q758" s="113"/>
      <c r="R758" s="113"/>
      <c r="S758" s="113"/>
      <c r="T758" s="113"/>
      <c r="U758" s="113"/>
      <c r="V758" s="113"/>
      <c r="W758" s="113"/>
      <c r="X758" s="113"/>
      <c r="Y758" s="113"/>
      <c r="Z758" s="113"/>
      <c r="AA758" s="113"/>
      <c r="AB758" s="113"/>
      <c r="AC758" s="113"/>
      <c r="AD758" s="113"/>
      <c r="AE758" s="113"/>
      <c r="AF758" s="114"/>
      <c r="AG758" s="115" t="n">
        <f aca="false">SUM(B758:AF758)</f>
        <v>0</v>
      </c>
    </row>
    <row r="759" customFormat="false" ht="12.75" hidden="false" customHeight="false" outlineLevel="0" collapsed="false">
      <c r="A759" s="118"/>
      <c r="B759" s="119"/>
      <c r="C759" s="119"/>
      <c r="D759" s="119"/>
      <c r="E759" s="119"/>
      <c r="F759" s="119"/>
      <c r="G759" s="119"/>
      <c r="H759" s="119"/>
      <c r="I759" s="119"/>
      <c r="J759" s="119"/>
      <c r="K759" s="119"/>
      <c r="L759" s="119"/>
      <c r="M759" s="119"/>
      <c r="N759" s="119"/>
      <c r="O759" s="119"/>
      <c r="P759" s="119"/>
      <c r="Q759" s="119"/>
      <c r="R759" s="119"/>
      <c r="S759" s="119"/>
      <c r="T759" s="119"/>
      <c r="U759" s="119"/>
      <c r="V759" s="119"/>
      <c r="W759" s="119"/>
      <c r="X759" s="119"/>
      <c r="Y759" s="119"/>
      <c r="Z759" s="119"/>
      <c r="AA759" s="119"/>
      <c r="AB759" s="119"/>
      <c r="AC759" s="119"/>
      <c r="AD759" s="119"/>
      <c r="AE759" s="119"/>
      <c r="AF759" s="120"/>
      <c r="AG759" s="115" t="n">
        <f aca="false">SUM(B759:AF759)</f>
        <v>0</v>
      </c>
    </row>
    <row r="760" customFormat="false" ht="13.5" hidden="false" customHeight="false" outlineLevel="0" collapsed="false">
      <c r="A760" s="122" t="s">
        <v>23</v>
      </c>
      <c r="B760" s="123" t="n">
        <f aca="false">SUM(B750:B759)</f>
        <v>7</v>
      </c>
      <c r="C760" s="123" t="n">
        <f aca="false">SUM(C750:C759)</f>
        <v>7</v>
      </c>
      <c r="D760" s="123" t="n">
        <f aca="false">SUM(D750:D759)</f>
        <v>7</v>
      </c>
      <c r="E760" s="123" t="n">
        <f aca="false">SUM(E750:E759)</f>
        <v>7</v>
      </c>
      <c r="F760" s="123" t="n">
        <f aca="false">SUM(F750:F759)</f>
        <v>7</v>
      </c>
      <c r="G760" s="123" t="n">
        <f aca="false">SUM(G750:G759)</f>
        <v>4</v>
      </c>
      <c r="H760" s="123" t="n">
        <f aca="false">SUM(H750:H759)</f>
        <v>0</v>
      </c>
      <c r="I760" s="123" t="n">
        <f aca="false">SUM(I750:I759)</f>
        <v>7</v>
      </c>
      <c r="J760" s="123" t="n">
        <f aca="false">SUM(J750:J759)</f>
        <v>7</v>
      </c>
      <c r="K760" s="123" t="n">
        <f aca="false">SUM(K750:K759)</f>
        <v>7</v>
      </c>
      <c r="L760" s="123" t="n">
        <f aca="false">SUM(L750:L759)</f>
        <v>7</v>
      </c>
      <c r="M760" s="123" t="n">
        <f aca="false">SUM(M750:M759)</f>
        <v>7</v>
      </c>
      <c r="N760" s="123" t="n">
        <f aca="false">SUM(N750:N759)</f>
        <v>4</v>
      </c>
      <c r="O760" s="123" t="n">
        <f aca="false">SUM(O750:O759)</f>
        <v>0</v>
      </c>
      <c r="P760" s="123" t="n">
        <f aca="false">SUM(P750:P759)</f>
        <v>7</v>
      </c>
      <c r="Q760" s="123" t="n">
        <f aca="false">SUM(Q750:Q759)</f>
        <v>7</v>
      </c>
      <c r="R760" s="123" t="n">
        <f aca="false">SUM(R750:R759)</f>
        <v>7</v>
      </c>
      <c r="S760" s="123" t="n">
        <f aca="false">SUM(S750:S759)</f>
        <v>7</v>
      </c>
      <c r="T760" s="123" t="n">
        <f aca="false">SUM(T750:T759)</f>
        <v>7</v>
      </c>
      <c r="U760" s="123" t="n">
        <f aca="false">SUM(U750:U759)</f>
        <v>4</v>
      </c>
      <c r="V760" s="123" t="n">
        <f aca="false">SUM(V750:V759)</f>
        <v>0</v>
      </c>
      <c r="W760" s="123" t="n">
        <f aca="false">SUM(W750:W759)</f>
        <v>7</v>
      </c>
      <c r="X760" s="123" t="n">
        <f aca="false">SUM(X750:X759)</f>
        <v>7</v>
      </c>
      <c r="Y760" s="123" t="n">
        <f aca="false">SUM(Y750:Y759)</f>
        <v>7</v>
      </c>
      <c r="Z760" s="123" t="n">
        <f aca="false">SUM(Z750:Z759)</f>
        <v>7</v>
      </c>
      <c r="AA760" s="123" t="n">
        <f aca="false">SUM(AA750:AA759)</f>
        <v>7</v>
      </c>
      <c r="AB760" s="123" t="n">
        <f aca="false">SUM(AB750:AB759)</f>
        <v>4</v>
      </c>
      <c r="AC760" s="123" t="n">
        <f aca="false">SUM(AC750:AC759)</f>
        <v>0</v>
      </c>
      <c r="AD760" s="123" t="n">
        <f aca="false">SUM(AD750:AD759)</f>
        <v>7</v>
      </c>
      <c r="AE760" s="123" t="n">
        <f aca="false">SUM(AE750:AE759)</f>
        <v>7</v>
      </c>
      <c r="AF760" s="123" t="n">
        <f aca="false">SUM(AF750:AF759)</f>
        <v>7</v>
      </c>
      <c r="AG760" s="124" t="n">
        <f aca="false">SUM(AG750:AG759)</f>
        <v>177</v>
      </c>
    </row>
    <row r="761" s="125" customFormat="true" ht="11.25" hidden="false" customHeight="false" outlineLevel="0" collapsed="false">
      <c r="AG761" s="126"/>
    </row>
    <row r="762" customFormat="false" ht="12.75" hidden="false" customHeight="false" outlineLevel="0" collapsed="false">
      <c r="AG762" s="127"/>
    </row>
    <row r="763" customFormat="false" ht="12.75" hidden="false" customHeight="false" outlineLevel="0" collapsed="false">
      <c r="A763" s="0" t="s">
        <v>58</v>
      </c>
      <c r="AG763" s="127"/>
    </row>
    <row r="764" customFormat="false" ht="12.75" hidden="false" customHeight="false" outlineLevel="0" collapsed="false">
      <c r="AG764" s="127"/>
    </row>
    <row r="765" customFormat="false" ht="12.75" hidden="false" customHeight="false" outlineLevel="0" collapsed="false">
      <c r="A765" s="0" t="s">
        <v>59</v>
      </c>
      <c r="B765" s="0" t="s">
        <v>60</v>
      </c>
      <c r="W765" s="0" t="s">
        <v>61</v>
      </c>
      <c r="AG765" s="127"/>
    </row>
    <row r="766" customFormat="false" ht="12.75" hidden="false" customHeight="false" outlineLevel="0" collapsed="false">
      <c r="AG766" s="127"/>
    </row>
    <row r="767" customFormat="false" ht="12.75" hidden="false" customHeight="false" outlineLevel="0" collapsed="false">
      <c r="AG767" s="127"/>
    </row>
    <row r="773" s="90" customFormat="true" ht="16.5" hidden="false" customHeight="true" outlineLevel="0" collapsed="false">
      <c r="A773" s="89" t="s">
        <v>47</v>
      </c>
      <c r="B773" s="89"/>
      <c r="C773" s="89"/>
      <c r="D773" s="89"/>
      <c r="E773" s="89"/>
      <c r="F773" s="89"/>
      <c r="G773" s="89"/>
      <c r="H773" s="89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</row>
    <row r="774" s="90" customFormat="true" ht="16.5" hidden="false" customHeight="true" outlineLevel="0" collapsed="false">
      <c r="A774" s="89"/>
      <c r="B774" s="91"/>
      <c r="C774" s="91"/>
      <c r="D774" s="91"/>
      <c r="E774" s="91"/>
      <c r="F774" s="91"/>
      <c r="G774" s="91"/>
      <c r="H774" s="91"/>
      <c r="I774" s="91"/>
      <c r="J774" s="91"/>
      <c r="K774" s="91"/>
      <c r="L774" s="91"/>
      <c r="M774" s="91"/>
      <c r="N774" s="91"/>
      <c r="O774" s="91"/>
      <c r="P774" s="91"/>
      <c r="Q774" s="91"/>
      <c r="R774" s="91"/>
      <c r="S774" s="91"/>
      <c r="T774" s="91"/>
      <c r="U774" s="91"/>
      <c r="V774" s="91"/>
      <c r="W774" s="91"/>
      <c r="X774" s="91"/>
      <c r="Y774" s="91"/>
      <c r="Z774" s="91"/>
      <c r="AA774" s="91"/>
      <c r="AB774" s="91"/>
      <c r="AC774" s="91"/>
      <c r="AD774" s="91"/>
      <c r="AE774" s="91"/>
      <c r="AF774" s="91"/>
      <c r="AG774" s="91"/>
    </row>
    <row r="775" s="135" customFormat="true" ht="12.75" hidden="false" customHeight="false" outlineLevel="0" collapsed="false">
      <c r="A775" s="92" t="s">
        <v>77</v>
      </c>
      <c r="B775" s="93"/>
      <c r="C775" s="93"/>
      <c r="D775" s="93"/>
      <c r="F775" s="94" t="s">
        <v>78</v>
      </c>
      <c r="H775" s="93"/>
      <c r="I775" s="93"/>
      <c r="J775" s="93"/>
      <c r="M775" s="93" t="s">
        <v>50</v>
      </c>
      <c r="O775" s="94" t="s">
        <v>79</v>
      </c>
      <c r="P775" s="93"/>
      <c r="Q775" s="93"/>
      <c r="R775" s="93"/>
      <c r="S775" s="92"/>
      <c r="T775" s="93"/>
      <c r="U775" s="93"/>
      <c r="V775" s="93"/>
      <c r="W775" s="93"/>
      <c r="X775" s="93"/>
      <c r="Y775" s="93"/>
      <c r="Z775" s="93"/>
      <c r="AA775" s="93"/>
      <c r="AB775" s="93"/>
      <c r="AC775" s="93"/>
      <c r="AD775" s="93"/>
      <c r="AE775" s="93"/>
      <c r="AF775" s="93"/>
      <c r="AG775" s="93"/>
    </row>
    <row r="776" s="135" customFormat="true" ht="12.75" hidden="false" customHeight="false" outlineLevel="0" collapsed="false">
      <c r="A776" s="92" t="s">
        <v>52</v>
      </c>
      <c r="B776" s="93"/>
      <c r="C776" s="93"/>
      <c r="D776" s="93"/>
      <c r="E776" s="94" t="s">
        <v>30</v>
      </c>
      <c r="F776" s="93"/>
      <c r="G776" s="93"/>
      <c r="H776" s="93"/>
      <c r="I776" s="93"/>
      <c r="J776" s="93"/>
      <c r="K776" s="93"/>
      <c r="L776" s="93"/>
      <c r="M776" s="93"/>
      <c r="N776" s="93"/>
      <c r="O776" s="93"/>
      <c r="P776" s="93"/>
      <c r="Q776" s="93"/>
      <c r="R776" s="93"/>
      <c r="S776" s="92"/>
      <c r="T776" s="93"/>
      <c r="U776" s="93"/>
      <c r="V776" s="93"/>
      <c r="W776" s="93"/>
      <c r="X776" s="93"/>
      <c r="Y776" s="93"/>
      <c r="Z776" s="93"/>
      <c r="AA776" s="93"/>
      <c r="AB776" s="93"/>
      <c r="AC776" s="93"/>
      <c r="AD776" s="93"/>
      <c r="AE776" s="93"/>
      <c r="AF776" s="93"/>
      <c r="AG776" s="95"/>
    </row>
    <row r="777" customFormat="false" ht="13.5" hidden="false" customHeight="false" outlineLevel="0" collapsed="false">
      <c r="A777" s="97"/>
      <c r="B777" s="97"/>
      <c r="C777" s="97"/>
      <c r="D777" s="97"/>
      <c r="E777" s="97"/>
      <c r="F777" s="97"/>
      <c r="G777" s="97"/>
      <c r="H777" s="97"/>
      <c r="I777" s="97"/>
      <c r="J777" s="97"/>
      <c r="K777" s="97"/>
      <c r="L777" s="97"/>
      <c r="M777" s="97"/>
      <c r="N777" s="97"/>
      <c r="O777" s="97"/>
      <c r="P777" s="97"/>
      <c r="Q777" s="97"/>
      <c r="R777" s="97"/>
      <c r="S777" s="97"/>
      <c r="T777" s="97"/>
      <c r="U777" s="97"/>
      <c r="V777" s="97"/>
      <c r="W777" s="97"/>
      <c r="X777" s="97"/>
      <c r="Y777" s="97"/>
      <c r="Z777" s="97"/>
      <c r="AA777" s="97"/>
      <c r="AB777" s="97"/>
      <c r="AC777" s="97"/>
      <c r="AD777" s="97"/>
      <c r="AE777" s="97"/>
      <c r="AF777" s="97"/>
      <c r="AG777" s="97"/>
    </row>
    <row r="778" s="90" customFormat="true" ht="15" hidden="false" customHeight="true" outlineLevel="0" collapsed="false">
      <c r="A778" s="100" t="s">
        <v>53</v>
      </c>
      <c r="B778" s="101" t="s">
        <v>64</v>
      </c>
      <c r="C778" s="101"/>
      <c r="D778" s="101"/>
      <c r="E778" s="101"/>
      <c r="F778" s="101"/>
      <c r="G778" s="101"/>
      <c r="H778" s="101"/>
      <c r="I778" s="101"/>
      <c r="J778" s="101"/>
      <c r="K778" s="101"/>
      <c r="L778" s="102"/>
      <c r="M778" s="101"/>
      <c r="N778" s="101"/>
      <c r="O778" s="102"/>
      <c r="P778" s="101"/>
      <c r="Q778" s="101"/>
      <c r="R778" s="101"/>
      <c r="S778" s="101"/>
      <c r="T778" s="101"/>
      <c r="U778" s="101"/>
      <c r="V778" s="101"/>
      <c r="W778" s="101"/>
      <c r="X778" s="101"/>
      <c r="Y778" s="101"/>
      <c r="Z778" s="101"/>
      <c r="AA778" s="101"/>
      <c r="AB778" s="101"/>
      <c r="AC778" s="101"/>
      <c r="AD778" s="101"/>
      <c r="AE778" s="101"/>
      <c r="AF778" s="101"/>
      <c r="AG778" s="103" t="s">
        <v>23</v>
      </c>
    </row>
    <row r="779" customFormat="false" ht="12.75" hidden="false" customHeight="false" outlineLevel="0" collapsed="false">
      <c r="A779" s="106"/>
      <c r="B779" s="107" t="n">
        <v>1</v>
      </c>
      <c r="C779" s="107" t="n">
        <f aca="false">B779+1</f>
        <v>2</v>
      </c>
      <c r="D779" s="107" t="n">
        <f aca="false">C779+1</f>
        <v>3</v>
      </c>
      <c r="E779" s="107" t="n">
        <f aca="false">D779+1</f>
        <v>4</v>
      </c>
      <c r="F779" s="107" t="n">
        <f aca="false">E779+1</f>
        <v>5</v>
      </c>
      <c r="G779" s="107" t="n">
        <f aca="false">F779+1</f>
        <v>6</v>
      </c>
      <c r="H779" s="107" t="n">
        <f aca="false">G779+1</f>
        <v>7</v>
      </c>
      <c r="I779" s="107" t="n">
        <f aca="false">H779+1</f>
        <v>8</v>
      </c>
      <c r="J779" s="107" t="n">
        <f aca="false">I779+1</f>
        <v>9</v>
      </c>
      <c r="K779" s="107" t="n">
        <f aca="false">J779+1</f>
        <v>10</v>
      </c>
      <c r="L779" s="107" t="n">
        <f aca="false">K779+1</f>
        <v>11</v>
      </c>
      <c r="M779" s="107" t="n">
        <f aca="false">L779+1</f>
        <v>12</v>
      </c>
      <c r="N779" s="107" t="n">
        <f aca="false">M779+1</f>
        <v>13</v>
      </c>
      <c r="O779" s="107" t="n">
        <f aca="false">N779+1</f>
        <v>14</v>
      </c>
      <c r="P779" s="107" t="n">
        <f aca="false">O779+1</f>
        <v>15</v>
      </c>
      <c r="Q779" s="107" t="n">
        <f aca="false">P779+1</f>
        <v>16</v>
      </c>
      <c r="R779" s="107" t="n">
        <f aca="false">Q779+1</f>
        <v>17</v>
      </c>
      <c r="S779" s="107" t="n">
        <f aca="false">R779+1</f>
        <v>18</v>
      </c>
      <c r="T779" s="107" t="n">
        <f aca="false">S779+1</f>
        <v>19</v>
      </c>
      <c r="U779" s="107" t="n">
        <f aca="false">T779+1</f>
        <v>20</v>
      </c>
      <c r="V779" s="107" t="n">
        <f aca="false">U779+1</f>
        <v>21</v>
      </c>
      <c r="W779" s="107" t="n">
        <f aca="false">V779+1</f>
        <v>22</v>
      </c>
      <c r="X779" s="107" t="n">
        <f aca="false">W779+1</f>
        <v>23</v>
      </c>
      <c r="Y779" s="107" t="n">
        <f aca="false">X779+1</f>
        <v>24</v>
      </c>
      <c r="Z779" s="107" t="n">
        <f aca="false">Y779+1</f>
        <v>25</v>
      </c>
      <c r="AA779" s="107" t="n">
        <f aca="false">Z779+1</f>
        <v>26</v>
      </c>
      <c r="AB779" s="107" t="n">
        <f aca="false">AA779+1</f>
        <v>27</v>
      </c>
      <c r="AC779" s="107" t="n">
        <f aca="false">AB779+1</f>
        <v>28</v>
      </c>
      <c r="AD779" s="107" t="n">
        <f aca="false">AC779+1</f>
        <v>29</v>
      </c>
      <c r="AE779" s="107" t="n">
        <f aca="false">AD779+1</f>
        <v>30</v>
      </c>
      <c r="AF779" s="108" t="n">
        <f aca="false">AE779+1</f>
        <v>31</v>
      </c>
      <c r="AG779" s="109"/>
    </row>
    <row r="780" customFormat="false" ht="12.75" hidden="false" customHeight="false" outlineLevel="0" collapsed="false">
      <c r="A780" s="112" t="s">
        <v>55</v>
      </c>
      <c r="B780" s="113" t="n">
        <v>7</v>
      </c>
      <c r="C780" s="113" t="n">
        <v>7</v>
      </c>
      <c r="D780" s="113"/>
      <c r="E780" s="113" t="s">
        <v>57</v>
      </c>
      <c r="F780" s="113"/>
      <c r="G780" s="113"/>
      <c r="H780" s="113"/>
      <c r="I780" s="113" t="n">
        <v>7</v>
      </c>
      <c r="J780" s="113" t="n">
        <v>7</v>
      </c>
      <c r="K780" s="113" t="n">
        <v>4</v>
      </c>
      <c r="L780" s="113" t="s">
        <v>57</v>
      </c>
      <c r="M780" s="113" t="s">
        <v>56</v>
      </c>
      <c r="N780" s="113" t="n">
        <v>7</v>
      </c>
      <c r="O780" s="113"/>
      <c r="P780" s="113"/>
      <c r="Q780" s="113"/>
      <c r="R780" s="113" t="n">
        <v>4</v>
      </c>
      <c r="S780" s="113" t="s">
        <v>57</v>
      </c>
      <c r="T780" s="113"/>
      <c r="U780" s="113" t="n">
        <v>7</v>
      </c>
      <c r="V780" s="113" t="n">
        <v>7</v>
      </c>
      <c r="W780" s="113"/>
      <c r="X780" s="113" t="n">
        <v>7</v>
      </c>
      <c r="Y780" s="113"/>
      <c r="Z780" s="113" t="s">
        <v>57</v>
      </c>
      <c r="AA780" s="113" t="n">
        <v>7</v>
      </c>
      <c r="AB780" s="113"/>
      <c r="AC780" s="113" t="n">
        <v>7</v>
      </c>
      <c r="AD780" s="113"/>
      <c r="AE780" s="113" t="n">
        <v>7</v>
      </c>
      <c r="AF780" s="114" t="n">
        <v>0</v>
      </c>
      <c r="AG780" s="115" t="n">
        <f aca="false">SUM(B780:AF780)</f>
        <v>85</v>
      </c>
    </row>
    <row r="781" customFormat="false" ht="12.75" hidden="false" customHeight="false" outlineLevel="0" collapsed="false">
      <c r="A781" s="112" t="s">
        <v>75</v>
      </c>
      <c r="B781" s="113"/>
      <c r="C781" s="113"/>
      <c r="D781" s="113" t="n">
        <v>4</v>
      </c>
      <c r="E781" s="113"/>
      <c r="F781" s="113" t="n">
        <v>7</v>
      </c>
      <c r="G781" s="113" t="n">
        <v>7</v>
      </c>
      <c r="H781" s="113" t="n">
        <v>7</v>
      </c>
      <c r="I781" s="113"/>
      <c r="J781" s="113"/>
      <c r="K781" s="113"/>
      <c r="L781" s="113"/>
      <c r="M781" s="113"/>
      <c r="N781" s="113"/>
      <c r="O781" s="113" t="n">
        <v>7</v>
      </c>
      <c r="P781" s="113" t="n">
        <v>7</v>
      </c>
      <c r="Q781" s="113" t="n">
        <v>7</v>
      </c>
      <c r="R781" s="113"/>
      <c r="S781" s="113"/>
      <c r="T781" s="113" t="n">
        <v>7</v>
      </c>
      <c r="U781" s="113"/>
      <c r="V781" s="113"/>
      <c r="W781" s="113" t="n">
        <v>7</v>
      </c>
      <c r="X781" s="113"/>
      <c r="Y781" s="113" t="n">
        <v>4</v>
      </c>
      <c r="Z781" s="113" t="n">
        <v>0</v>
      </c>
      <c r="AA781" s="113" t="n">
        <v>0</v>
      </c>
      <c r="AB781" s="113" t="n">
        <v>7</v>
      </c>
      <c r="AC781" s="113" t="n">
        <v>0</v>
      </c>
      <c r="AD781" s="113" t="n">
        <v>7</v>
      </c>
      <c r="AE781" s="113"/>
      <c r="AF781" s="114" t="n">
        <v>0</v>
      </c>
      <c r="AG781" s="115" t="n">
        <f aca="false">SUM(B781:AF781)</f>
        <v>78</v>
      </c>
    </row>
    <row r="782" customFormat="false" ht="12.75" hidden="false" customHeight="false" outlineLevel="0" collapsed="false">
      <c r="A782" s="118"/>
      <c r="B782" s="113"/>
      <c r="C782" s="113"/>
      <c r="D782" s="113"/>
      <c r="E782" s="113"/>
      <c r="F782" s="113"/>
      <c r="G782" s="113"/>
      <c r="H782" s="113"/>
      <c r="I782" s="113"/>
      <c r="J782" s="113"/>
      <c r="K782" s="113"/>
      <c r="L782" s="113"/>
      <c r="M782" s="113"/>
      <c r="N782" s="113"/>
      <c r="O782" s="113"/>
      <c r="P782" s="113"/>
      <c r="Q782" s="113"/>
      <c r="R782" s="113"/>
      <c r="S782" s="113"/>
      <c r="T782" s="113"/>
      <c r="U782" s="113"/>
      <c r="V782" s="113"/>
      <c r="W782" s="113"/>
      <c r="X782" s="113"/>
      <c r="Y782" s="113"/>
      <c r="Z782" s="113"/>
      <c r="AA782" s="113"/>
      <c r="AB782" s="113"/>
      <c r="AC782" s="113"/>
      <c r="AD782" s="113"/>
      <c r="AE782" s="113"/>
      <c r="AF782" s="114"/>
      <c r="AG782" s="115" t="n">
        <f aca="false">SUM(B782:AF782)</f>
        <v>0</v>
      </c>
    </row>
    <row r="783" customFormat="false" ht="12.75" hidden="false" customHeight="false" outlineLevel="0" collapsed="false">
      <c r="A783" s="118"/>
      <c r="B783" s="113"/>
      <c r="C783" s="113"/>
      <c r="D783" s="113"/>
      <c r="E783" s="113"/>
      <c r="F783" s="113"/>
      <c r="G783" s="113"/>
      <c r="H783" s="113"/>
      <c r="I783" s="113"/>
      <c r="J783" s="113"/>
      <c r="K783" s="113"/>
      <c r="L783" s="113"/>
      <c r="M783" s="113"/>
      <c r="N783" s="113"/>
      <c r="O783" s="113"/>
      <c r="P783" s="113"/>
      <c r="Q783" s="113"/>
      <c r="R783" s="113"/>
      <c r="S783" s="113"/>
      <c r="T783" s="113"/>
      <c r="U783" s="113"/>
      <c r="V783" s="113"/>
      <c r="W783" s="113"/>
      <c r="X783" s="113"/>
      <c r="Y783" s="113"/>
      <c r="Z783" s="113"/>
      <c r="AA783" s="113"/>
      <c r="AB783" s="113"/>
      <c r="AC783" s="113"/>
      <c r="AD783" s="113"/>
      <c r="AE783" s="113"/>
      <c r="AF783" s="114"/>
      <c r="AG783" s="115" t="n">
        <f aca="false">SUM(B783:AF783)</f>
        <v>0</v>
      </c>
    </row>
    <row r="784" customFormat="false" ht="12.75" hidden="false" customHeight="false" outlineLevel="0" collapsed="false">
      <c r="A784" s="118"/>
      <c r="B784" s="113"/>
      <c r="C784" s="113"/>
      <c r="D784" s="113"/>
      <c r="E784" s="113"/>
      <c r="F784" s="113"/>
      <c r="G784" s="113"/>
      <c r="H784" s="113"/>
      <c r="I784" s="113"/>
      <c r="J784" s="113"/>
      <c r="K784" s="113"/>
      <c r="L784" s="113"/>
      <c r="M784" s="113"/>
      <c r="N784" s="113"/>
      <c r="O784" s="113"/>
      <c r="P784" s="113"/>
      <c r="Q784" s="113"/>
      <c r="R784" s="113"/>
      <c r="S784" s="113"/>
      <c r="T784" s="113"/>
      <c r="U784" s="113"/>
      <c r="V784" s="113"/>
      <c r="W784" s="113"/>
      <c r="X784" s="113"/>
      <c r="Y784" s="113"/>
      <c r="Z784" s="113"/>
      <c r="AA784" s="113"/>
      <c r="AB784" s="113"/>
      <c r="AC784" s="113"/>
      <c r="AD784" s="113"/>
      <c r="AE784" s="113"/>
      <c r="AF784" s="114"/>
      <c r="AG784" s="115" t="n">
        <f aca="false">SUM(B784:AF784)</f>
        <v>0</v>
      </c>
    </row>
    <row r="785" customFormat="false" ht="12.75" hidden="false" customHeight="false" outlineLevel="0" collapsed="false">
      <c r="A785" s="118"/>
      <c r="B785" s="113"/>
      <c r="C785" s="113"/>
      <c r="D785" s="113"/>
      <c r="E785" s="113"/>
      <c r="F785" s="113"/>
      <c r="G785" s="113"/>
      <c r="H785" s="113"/>
      <c r="I785" s="113"/>
      <c r="J785" s="113"/>
      <c r="K785" s="113"/>
      <c r="L785" s="113"/>
      <c r="M785" s="113"/>
      <c r="N785" s="113"/>
      <c r="O785" s="113"/>
      <c r="P785" s="113"/>
      <c r="Q785" s="113"/>
      <c r="R785" s="113"/>
      <c r="S785" s="113"/>
      <c r="T785" s="113"/>
      <c r="U785" s="113"/>
      <c r="V785" s="113"/>
      <c r="W785" s="113"/>
      <c r="X785" s="113"/>
      <c r="Y785" s="113"/>
      <c r="Z785" s="113"/>
      <c r="AA785" s="113"/>
      <c r="AB785" s="113"/>
      <c r="AC785" s="113"/>
      <c r="AD785" s="113"/>
      <c r="AE785" s="113"/>
      <c r="AF785" s="114"/>
      <c r="AG785" s="115" t="n">
        <f aca="false">SUM(B785:AF785)</f>
        <v>0</v>
      </c>
    </row>
    <row r="786" customFormat="false" ht="12.75" hidden="false" customHeight="false" outlineLevel="0" collapsed="false">
      <c r="A786" s="118"/>
      <c r="B786" s="113"/>
      <c r="C786" s="113"/>
      <c r="D786" s="113"/>
      <c r="E786" s="113"/>
      <c r="F786" s="113"/>
      <c r="G786" s="113"/>
      <c r="H786" s="113"/>
      <c r="I786" s="113"/>
      <c r="J786" s="113"/>
      <c r="K786" s="113"/>
      <c r="L786" s="113"/>
      <c r="M786" s="113"/>
      <c r="N786" s="113"/>
      <c r="O786" s="113"/>
      <c r="P786" s="113"/>
      <c r="Q786" s="113"/>
      <c r="R786" s="113"/>
      <c r="S786" s="113"/>
      <c r="T786" s="113"/>
      <c r="U786" s="113"/>
      <c r="V786" s="113"/>
      <c r="W786" s="113"/>
      <c r="X786" s="113"/>
      <c r="Y786" s="113"/>
      <c r="Z786" s="113"/>
      <c r="AA786" s="113"/>
      <c r="AB786" s="113"/>
      <c r="AC786" s="113"/>
      <c r="AD786" s="113"/>
      <c r="AE786" s="113"/>
      <c r="AF786" s="114"/>
      <c r="AG786" s="115" t="n">
        <f aca="false">SUM(B786:AF786)</f>
        <v>0</v>
      </c>
    </row>
    <row r="787" customFormat="false" ht="12.75" hidden="false" customHeight="false" outlineLevel="0" collapsed="false">
      <c r="A787" s="118"/>
      <c r="B787" s="113"/>
      <c r="C787" s="113"/>
      <c r="D787" s="113"/>
      <c r="E787" s="113"/>
      <c r="F787" s="113"/>
      <c r="G787" s="113"/>
      <c r="H787" s="113"/>
      <c r="I787" s="113"/>
      <c r="J787" s="113"/>
      <c r="K787" s="113"/>
      <c r="L787" s="113"/>
      <c r="M787" s="113"/>
      <c r="N787" s="113"/>
      <c r="O787" s="113"/>
      <c r="P787" s="113"/>
      <c r="Q787" s="113"/>
      <c r="R787" s="113"/>
      <c r="S787" s="113"/>
      <c r="T787" s="113"/>
      <c r="U787" s="113"/>
      <c r="V787" s="113"/>
      <c r="W787" s="113"/>
      <c r="X787" s="113"/>
      <c r="Y787" s="113"/>
      <c r="Z787" s="113"/>
      <c r="AA787" s="113"/>
      <c r="AB787" s="113"/>
      <c r="AC787" s="113"/>
      <c r="AD787" s="113"/>
      <c r="AE787" s="113"/>
      <c r="AF787" s="114"/>
      <c r="AG787" s="115" t="n">
        <f aca="false">SUM(B787:AF787)</f>
        <v>0</v>
      </c>
    </row>
    <row r="788" customFormat="false" ht="12.75" hidden="false" customHeight="false" outlineLevel="0" collapsed="false">
      <c r="A788" s="118"/>
      <c r="B788" s="113"/>
      <c r="C788" s="113"/>
      <c r="D788" s="113"/>
      <c r="E788" s="113"/>
      <c r="F788" s="113"/>
      <c r="G788" s="113"/>
      <c r="H788" s="113"/>
      <c r="I788" s="113"/>
      <c r="J788" s="113"/>
      <c r="K788" s="113"/>
      <c r="L788" s="113"/>
      <c r="M788" s="113"/>
      <c r="N788" s="113"/>
      <c r="O788" s="113"/>
      <c r="P788" s="113"/>
      <c r="Q788" s="113"/>
      <c r="R788" s="113"/>
      <c r="S788" s="113"/>
      <c r="T788" s="113"/>
      <c r="U788" s="113"/>
      <c r="V788" s="113"/>
      <c r="W788" s="113"/>
      <c r="X788" s="113"/>
      <c r="Y788" s="113"/>
      <c r="Z788" s="113"/>
      <c r="AA788" s="113"/>
      <c r="AB788" s="113"/>
      <c r="AC788" s="113"/>
      <c r="AD788" s="113"/>
      <c r="AE788" s="113"/>
      <c r="AF788" s="114"/>
      <c r="AG788" s="115" t="n">
        <f aca="false">SUM(B788:AF788)</f>
        <v>0</v>
      </c>
    </row>
    <row r="789" customFormat="false" ht="12.75" hidden="false" customHeight="false" outlineLevel="0" collapsed="false">
      <c r="A789" s="118"/>
      <c r="B789" s="119"/>
      <c r="C789" s="119"/>
      <c r="D789" s="119"/>
      <c r="E789" s="119"/>
      <c r="F789" s="119"/>
      <c r="G789" s="119"/>
      <c r="H789" s="119"/>
      <c r="I789" s="119"/>
      <c r="J789" s="119"/>
      <c r="K789" s="119"/>
      <c r="L789" s="119"/>
      <c r="M789" s="119"/>
      <c r="N789" s="119"/>
      <c r="O789" s="119"/>
      <c r="P789" s="119"/>
      <c r="Q789" s="119"/>
      <c r="R789" s="119"/>
      <c r="S789" s="119"/>
      <c r="T789" s="119"/>
      <c r="U789" s="119"/>
      <c r="V789" s="119"/>
      <c r="W789" s="119"/>
      <c r="X789" s="119"/>
      <c r="Y789" s="119"/>
      <c r="Z789" s="119"/>
      <c r="AA789" s="119"/>
      <c r="AB789" s="119"/>
      <c r="AC789" s="119"/>
      <c r="AD789" s="119"/>
      <c r="AE789" s="119"/>
      <c r="AF789" s="120"/>
      <c r="AG789" s="115" t="n">
        <f aca="false">SUM(B789:AF789)</f>
        <v>0</v>
      </c>
    </row>
    <row r="790" customFormat="false" ht="13.5" hidden="false" customHeight="false" outlineLevel="0" collapsed="false">
      <c r="A790" s="122" t="s">
        <v>23</v>
      </c>
      <c r="B790" s="123" t="n">
        <f aca="false">SUM(B780:B789)</f>
        <v>7</v>
      </c>
      <c r="C790" s="123" t="n">
        <f aca="false">SUM(C780:C789)</f>
        <v>7</v>
      </c>
      <c r="D790" s="123" t="n">
        <f aca="false">SUM(D780:D789)</f>
        <v>4</v>
      </c>
      <c r="E790" s="123" t="n">
        <f aca="false">SUM(E780:E789)</f>
        <v>0</v>
      </c>
      <c r="F790" s="123" t="n">
        <f aca="false">SUM(F780:F789)</f>
        <v>7</v>
      </c>
      <c r="G790" s="123" t="n">
        <f aca="false">SUM(G780:G789)</f>
        <v>7</v>
      </c>
      <c r="H790" s="123" t="n">
        <f aca="false">SUM(H780:H789)</f>
        <v>7</v>
      </c>
      <c r="I790" s="123" t="n">
        <f aca="false">SUM(I780:I789)</f>
        <v>7</v>
      </c>
      <c r="J790" s="123" t="n">
        <f aca="false">SUM(J780:J789)</f>
        <v>7</v>
      </c>
      <c r="K790" s="123" t="n">
        <f aca="false">SUM(K780:K789)</f>
        <v>4</v>
      </c>
      <c r="L790" s="123" t="n">
        <f aca="false">SUM(L780:L789)</f>
        <v>0</v>
      </c>
      <c r="M790" s="123" t="n">
        <f aca="false">SUM(M780:M789)</f>
        <v>0</v>
      </c>
      <c r="N790" s="123" t="n">
        <f aca="false">SUM(N780:N789)</f>
        <v>7</v>
      </c>
      <c r="O790" s="123" t="n">
        <f aca="false">SUM(O780:O789)</f>
        <v>7</v>
      </c>
      <c r="P790" s="123" t="n">
        <f aca="false">SUM(P780:P789)</f>
        <v>7</v>
      </c>
      <c r="Q790" s="123" t="n">
        <f aca="false">SUM(Q780:Q789)</f>
        <v>7</v>
      </c>
      <c r="R790" s="123" t="n">
        <f aca="false">SUM(R780:R789)</f>
        <v>4</v>
      </c>
      <c r="S790" s="123" t="n">
        <f aca="false">SUM(S780:S789)</f>
        <v>0</v>
      </c>
      <c r="T790" s="123" t="n">
        <f aca="false">SUM(T780:T789)</f>
        <v>7</v>
      </c>
      <c r="U790" s="123" t="n">
        <f aca="false">SUM(U780:U789)</f>
        <v>7</v>
      </c>
      <c r="V790" s="123" t="n">
        <f aca="false">SUM(V780:V789)</f>
        <v>7</v>
      </c>
      <c r="W790" s="123" t="n">
        <f aca="false">SUM(W780:W789)</f>
        <v>7</v>
      </c>
      <c r="X790" s="123" t="n">
        <f aca="false">SUM(X780:X789)</f>
        <v>7</v>
      </c>
      <c r="Y790" s="123" t="n">
        <f aca="false">SUM(Y780:Y789)</f>
        <v>4</v>
      </c>
      <c r="Z790" s="123" t="n">
        <f aca="false">SUM(Z780:Z789)</f>
        <v>0</v>
      </c>
      <c r="AA790" s="123" t="n">
        <f aca="false">SUM(AA780:AA789)</f>
        <v>7</v>
      </c>
      <c r="AB790" s="123" t="n">
        <f aca="false">SUM(AB780:AB789)</f>
        <v>7</v>
      </c>
      <c r="AC790" s="123" t="n">
        <f aca="false">SUM(AC780:AC789)</f>
        <v>7</v>
      </c>
      <c r="AD790" s="123" t="n">
        <f aca="false">SUM(AD780:AD789)</f>
        <v>7</v>
      </c>
      <c r="AE790" s="123" t="n">
        <f aca="false">SUM(AE780:AE789)</f>
        <v>7</v>
      </c>
      <c r="AF790" s="123" t="n">
        <f aca="false">SUM(AF780:AF789)</f>
        <v>0</v>
      </c>
      <c r="AG790" s="124" t="n">
        <f aca="false">SUM(AG780:AG789)</f>
        <v>163</v>
      </c>
    </row>
    <row r="791" s="125" customFormat="true" ht="11.25" hidden="false" customHeight="false" outlineLevel="0" collapsed="false">
      <c r="AG791" s="126"/>
    </row>
    <row r="792" customFormat="false" ht="12.75" hidden="false" customHeight="false" outlineLevel="0" collapsed="false">
      <c r="AG792" s="127"/>
    </row>
    <row r="793" customFormat="false" ht="12.75" hidden="false" customHeight="false" outlineLevel="0" collapsed="false">
      <c r="A793" s="0" t="s">
        <v>58</v>
      </c>
      <c r="AG793" s="127"/>
    </row>
    <row r="794" customFormat="false" ht="12.75" hidden="false" customHeight="false" outlineLevel="0" collapsed="false">
      <c r="AG794" s="127"/>
    </row>
    <row r="795" customFormat="false" ht="12.75" hidden="false" customHeight="false" outlineLevel="0" collapsed="false">
      <c r="A795" s="0" t="s">
        <v>59</v>
      </c>
      <c r="B795" s="0" t="s">
        <v>60</v>
      </c>
      <c r="W795" s="0" t="s">
        <v>61</v>
      </c>
      <c r="AG795" s="127"/>
    </row>
    <row r="796" customFormat="false" ht="12.75" hidden="false" customHeight="false" outlineLevel="0" collapsed="false">
      <c r="AG796" s="127"/>
    </row>
    <row r="797" customFormat="false" ht="12.75" hidden="false" customHeight="false" outlineLevel="0" collapsed="false">
      <c r="AG797" s="127"/>
    </row>
    <row r="800" s="90" customFormat="true" ht="15.75" hidden="false" customHeight="true" outlineLevel="0" collapsed="false">
      <c r="A800" s="89" t="s">
        <v>47</v>
      </c>
      <c r="B800" s="89"/>
      <c r="C800" s="89"/>
      <c r="D800" s="89"/>
      <c r="E800" s="89"/>
      <c r="F800" s="89"/>
      <c r="G800" s="89"/>
      <c r="H800" s="89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</row>
    <row r="801" s="90" customFormat="true" ht="15.75" hidden="false" customHeight="true" outlineLevel="0" collapsed="false">
      <c r="A801" s="89"/>
      <c r="B801" s="91"/>
      <c r="C801" s="91"/>
      <c r="D801" s="91"/>
      <c r="E801" s="91"/>
      <c r="F801" s="91"/>
      <c r="G801" s="91"/>
      <c r="H801" s="91"/>
      <c r="I801" s="91"/>
      <c r="J801" s="91"/>
      <c r="K801" s="91"/>
      <c r="L801" s="91"/>
      <c r="M801" s="91"/>
      <c r="N801" s="91"/>
      <c r="O801" s="91"/>
      <c r="P801" s="91"/>
      <c r="Q801" s="91"/>
      <c r="R801" s="91"/>
      <c r="S801" s="91"/>
      <c r="T801" s="91"/>
      <c r="U801" s="91"/>
      <c r="V801" s="91"/>
      <c r="W801" s="91"/>
      <c r="X801" s="91"/>
      <c r="Y801" s="91"/>
      <c r="Z801" s="91"/>
      <c r="AA801" s="91"/>
      <c r="AB801" s="91"/>
      <c r="AC801" s="91"/>
      <c r="AD801" s="91"/>
      <c r="AE801" s="91"/>
      <c r="AF801" s="91"/>
      <c r="AG801" s="91"/>
    </row>
    <row r="802" s="135" customFormat="true" ht="12.75" hidden="false" customHeight="false" outlineLevel="0" collapsed="false">
      <c r="A802" s="92" t="s">
        <v>77</v>
      </c>
      <c r="B802" s="93"/>
      <c r="C802" s="93"/>
      <c r="D802" s="93"/>
      <c r="F802" s="94" t="s">
        <v>78</v>
      </c>
      <c r="H802" s="93"/>
      <c r="I802" s="93"/>
      <c r="J802" s="93"/>
      <c r="M802" s="93" t="s">
        <v>50</v>
      </c>
      <c r="O802" s="94" t="s">
        <v>79</v>
      </c>
      <c r="P802" s="93"/>
      <c r="Q802" s="93"/>
      <c r="R802" s="93"/>
      <c r="S802" s="92"/>
      <c r="T802" s="93"/>
      <c r="U802" s="93"/>
      <c r="V802" s="93"/>
      <c r="W802" s="93"/>
      <c r="X802" s="93"/>
      <c r="Y802" s="93"/>
      <c r="Z802" s="93"/>
      <c r="AA802" s="93"/>
      <c r="AB802" s="93"/>
      <c r="AC802" s="93"/>
      <c r="AD802" s="93"/>
      <c r="AE802" s="93"/>
      <c r="AF802" s="93"/>
      <c r="AG802" s="93"/>
    </row>
    <row r="803" s="135" customFormat="true" ht="12.75" hidden="false" customHeight="false" outlineLevel="0" collapsed="false">
      <c r="A803" s="92" t="s">
        <v>52</v>
      </c>
      <c r="B803" s="93"/>
      <c r="C803" s="93"/>
      <c r="D803" s="93"/>
      <c r="E803" s="94" t="s">
        <v>30</v>
      </c>
      <c r="F803" s="93"/>
      <c r="G803" s="93"/>
      <c r="H803" s="93"/>
      <c r="I803" s="93"/>
      <c r="J803" s="93"/>
      <c r="K803" s="93"/>
      <c r="L803" s="93"/>
      <c r="M803" s="93"/>
      <c r="N803" s="93"/>
      <c r="O803" s="93"/>
      <c r="P803" s="93"/>
      <c r="Q803" s="93"/>
      <c r="R803" s="93"/>
      <c r="S803" s="92"/>
      <c r="T803" s="93"/>
      <c r="U803" s="93"/>
      <c r="V803" s="93"/>
      <c r="W803" s="93"/>
      <c r="X803" s="93"/>
      <c r="Y803" s="93"/>
      <c r="Z803" s="93"/>
      <c r="AA803" s="93"/>
      <c r="AB803" s="93"/>
      <c r="AC803" s="93"/>
      <c r="AD803" s="93"/>
      <c r="AE803" s="93"/>
      <c r="AF803" s="93"/>
      <c r="AG803" s="95"/>
    </row>
    <row r="804" customFormat="false" ht="13.5" hidden="false" customHeight="false" outlineLevel="0" collapsed="false">
      <c r="A804" s="97"/>
      <c r="B804" s="97"/>
      <c r="C804" s="97"/>
      <c r="D804" s="97"/>
      <c r="E804" s="97"/>
      <c r="F804" s="97"/>
      <c r="G804" s="97"/>
      <c r="H804" s="97"/>
      <c r="I804" s="97"/>
      <c r="J804" s="97"/>
      <c r="K804" s="97"/>
      <c r="L804" s="97"/>
      <c r="M804" s="97"/>
      <c r="N804" s="97"/>
      <c r="O804" s="97"/>
      <c r="P804" s="97"/>
      <c r="Q804" s="97"/>
      <c r="R804" s="97"/>
      <c r="S804" s="97"/>
      <c r="T804" s="97"/>
      <c r="U804" s="97"/>
      <c r="V804" s="97"/>
      <c r="W804" s="97"/>
      <c r="X804" s="97"/>
      <c r="Y804" s="97"/>
      <c r="Z804" s="97"/>
      <c r="AA804" s="97"/>
      <c r="AB804" s="97"/>
      <c r="AC804" s="97"/>
      <c r="AD804" s="97"/>
      <c r="AE804" s="97"/>
      <c r="AF804" s="97"/>
      <c r="AG804" s="97"/>
    </row>
    <row r="805" s="90" customFormat="true" ht="15" hidden="false" customHeight="true" outlineLevel="0" collapsed="false">
      <c r="A805" s="100" t="s">
        <v>53</v>
      </c>
      <c r="B805" s="101" t="s">
        <v>65</v>
      </c>
      <c r="C805" s="101"/>
      <c r="D805" s="101"/>
      <c r="E805" s="101"/>
      <c r="F805" s="101"/>
      <c r="G805" s="101"/>
      <c r="H805" s="101"/>
      <c r="I805" s="101"/>
      <c r="J805" s="101"/>
      <c r="K805" s="101"/>
      <c r="L805" s="102"/>
      <c r="M805" s="101"/>
      <c r="N805" s="101"/>
      <c r="O805" s="102"/>
      <c r="P805" s="101"/>
      <c r="Q805" s="101"/>
      <c r="R805" s="101"/>
      <c r="S805" s="101"/>
      <c r="T805" s="101"/>
      <c r="U805" s="101"/>
      <c r="V805" s="101"/>
      <c r="W805" s="101"/>
      <c r="X805" s="101"/>
      <c r="Y805" s="101"/>
      <c r="Z805" s="101"/>
      <c r="AA805" s="101"/>
      <c r="AB805" s="101"/>
      <c r="AC805" s="101"/>
      <c r="AD805" s="101"/>
      <c r="AE805" s="101"/>
      <c r="AF805" s="101"/>
      <c r="AG805" s="103" t="s">
        <v>23</v>
      </c>
    </row>
    <row r="806" customFormat="false" ht="12.75" hidden="false" customHeight="false" outlineLevel="0" collapsed="false">
      <c r="A806" s="106"/>
      <c r="B806" s="107" t="n">
        <v>1</v>
      </c>
      <c r="C806" s="107" t="n">
        <f aca="false">B806+1</f>
        <v>2</v>
      </c>
      <c r="D806" s="107" t="n">
        <f aca="false">C806+1</f>
        <v>3</v>
      </c>
      <c r="E806" s="107" t="n">
        <f aca="false">D806+1</f>
        <v>4</v>
      </c>
      <c r="F806" s="107" t="n">
        <f aca="false">E806+1</f>
        <v>5</v>
      </c>
      <c r="G806" s="107" t="n">
        <f aca="false">F806+1</f>
        <v>6</v>
      </c>
      <c r="H806" s="107" t="n">
        <f aca="false">G806+1</f>
        <v>7</v>
      </c>
      <c r="I806" s="107" t="n">
        <f aca="false">H806+1</f>
        <v>8</v>
      </c>
      <c r="J806" s="107" t="n">
        <f aca="false">I806+1</f>
        <v>9</v>
      </c>
      <c r="K806" s="107" t="n">
        <f aca="false">J806+1</f>
        <v>10</v>
      </c>
      <c r="L806" s="107" t="n">
        <f aca="false">K806+1</f>
        <v>11</v>
      </c>
      <c r="M806" s="107" t="n">
        <f aca="false">L806+1</f>
        <v>12</v>
      </c>
      <c r="N806" s="107" t="n">
        <f aca="false">M806+1</f>
        <v>13</v>
      </c>
      <c r="O806" s="107" t="n">
        <f aca="false">N806+1</f>
        <v>14</v>
      </c>
      <c r="P806" s="107" t="n">
        <f aca="false">O806+1</f>
        <v>15</v>
      </c>
      <c r="Q806" s="107" t="n">
        <f aca="false">P806+1</f>
        <v>16</v>
      </c>
      <c r="R806" s="107" t="n">
        <f aca="false">Q806+1</f>
        <v>17</v>
      </c>
      <c r="S806" s="107" t="n">
        <f aca="false">R806+1</f>
        <v>18</v>
      </c>
      <c r="T806" s="107" t="n">
        <f aca="false">S806+1</f>
        <v>19</v>
      </c>
      <c r="U806" s="107" t="n">
        <f aca="false">T806+1</f>
        <v>20</v>
      </c>
      <c r="V806" s="107" t="n">
        <f aca="false">U806+1</f>
        <v>21</v>
      </c>
      <c r="W806" s="107" t="n">
        <f aca="false">V806+1</f>
        <v>22</v>
      </c>
      <c r="X806" s="107" t="n">
        <f aca="false">W806+1</f>
        <v>23</v>
      </c>
      <c r="Y806" s="107" t="n">
        <f aca="false">X806+1</f>
        <v>24</v>
      </c>
      <c r="Z806" s="107" t="n">
        <f aca="false">Y806+1</f>
        <v>25</v>
      </c>
      <c r="AA806" s="107" t="n">
        <f aca="false">Z806+1</f>
        <v>26</v>
      </c>
      <c r="AB806" s="107" t="n">
        <f aca="false">AA806+1</f>
        <v>27</v>
      </c>
      <c r="AC806" s="107" t="n">
        <f aca="false">AB806+1</f>
        <v>28</v>
      </c>
      <c r="AD806" s="107" t="n">
        <f aca="false">AC806+1</f>
        <v>29</v>
      </c>
      <c r="AE806" s="107" t="n">
        <f aca="false">AD806+1</f>
        <v>30</v>
      </c>
      <c r="AF806" s="108" t="n">
        <f aca="false">AE806+1</f>
        <v>31</v>
      </c>
      <c r="AG806" s="109"/>
    </row>
    <row r="807" customFormat="false" ht="12.75" hidden="false" customHeight="false" outlineLevel="0" collapsed="false">
      <c r="A807" s="112" t="s">
        <v>55</v>
      </c>
      <c r="B807" s="113" t="s">
        <v>56</v>
      </c>
      <c r="C807" s="113" t="s">
        <v>57</v>
      </c>
      <c r="D807" s="113" t="n">
        <v>7</v>
      </c>
      <c r="E807" s="113" t="n">
        <v>7</v>
      </c>
      <c r="F807" s="113" t="n">
        <v>7</v>
      </c>
      <c r="G807" s="113"/>
      <c r="H807" s="113"/>
      <c r="I807" s="113"/>
      <c r="J807" s="113" t="s">
        <v>57</v>
      </c>
      <c r="K807" s="113"/>
      <c r="L807" s="113" t="n">
        <v>7</v>
      </c>
      <c r="M807" s="113"/>
      <c r="N807" s="113" t="n">
        <v>7</v>
      </c>
      <c r="O807" s="113"/>
      <c r="P807" s="113" t="n">
        <v>4</v>
      </c>
      <c r="Q807" s="113" t="s">
        <v>57</v>
      </c>
      <c r="R807" s="113" t="n">
        <v>7</v>
      </c>
      <c r="S807" s="113" t="n">
        <v>7</v>
      </c>
      <c r="T807" s="113"/>
      <c r="U807" s="113" t="n">
        <v>7</v>
      </c>
      <c r="V807" s="113"/>
      <c r="W807" s="113"/>
      <c r="X807" s="113" t="s">
        <v>57</v>
      </c>
      <c r="Y807" s="113" t="n">
        <v>7</v>
      </c>
      <c r="Z807" s="113"/>
      <c r="AA807" s="113"/>
      <c r="AB807" s="113" t="n">
        <v>7</v>
      </c>
      <c r="AC807" s="113"/>
      <c r="AD807" s="113" t="n">
        <v>4</v>
      </c>
      <c r="AE807" s="113" t="s">
        <v>57</v>
      </c>
      <c r="AF807" s="114"/>
      <c r="AG807" s="115" t="n">
        <f aca="false">SUM(B807:AF807)</f>
        <v>78</v>
      </c>
    </row>
    <row r="808" customFormat="false" ht="12.75" hidden="false" customHeight="false" outlineLevel="0" collapsed="false">
      <c r="A808" s="112" t="s">
        <v>75</v>
      </c>
      <c r="B808" s="113"/>
      <c r="C808" s="113"/>
      <c r="D808" s="113"/>
      <c r="E808" s="113"/>
      <c r="F808" s="113"/>
      <c r="G808" s="113" t="n">
        <v>7</v>
      </c>
      <c r="H808" s="113" t="n">
        <v>7</v>
      </c>
      <c r="I808" s="113" t="n">
        <v>4</v>
      </c>
      <c r="J808" s="113"/>
      <c r="K808" s="113" t="n">
        <v>7</v>
      </c>
      <c r="L808" s="113"/>
      <c r="M808" s="113" t="n">
        <v>7</v>
      </c>
      <c r="N808" s="113"/>
      <c r="O808" s="113" t="n">
        <v>7</v>
      </c>
      <c r="P808" s="113"/>
      <c r="Q808" s="113"/>
      <c r="R808" s="113"/>
      <c r="S808" s="113"/>
      <c r="T808" s="113" t="n">
        <v>7</v>
      </c>
      <c r="U808" s="113"/>
      <c r="V808" s="113" t="n">
        <v>7</v>
      </c>
      <c r="W808" s="113" t="n">
        <v>4</v>
      </c>
      <c r="X808" s="113"/>
      <c r="Y808" s="113"/>
      <c r="Z808" s="113" t="n">
        <v>7</v>
      </c>
      <c r="AA808" s="113" t="n">
        <v>7</v>
      </c>
      <c r="AB808" s="113" t="n">
        <v>0</v>
      </c>
      <c r="AC808" s="113" t="n">
        <v>7</v>
      </c>
      <c r="AD808" s="113"/>
      <c r="AE808" s="113"/>
      <c r="AF808" s="114" t="n">
        <v>7</v>
      </c>
      <c r="AG808" s="115" t="n">
        <f aca="false">SUM(B808:AF808)</f>
        <v>85</v>
      </c>
    </row>
    <row r="809" customFormat="false" ht="12.75" hidden="false" customHeight="false" outlineLevel="0" collapsed="false">
      <c r="A809" s="118"/>
      <c r="B809" s="113"/>
      <c r="C809" s="113"/>
      <c r="D809" s="113"/>
      <c r="E809" s="113"/>
      <c r="F809" s="113"/>
      <c r="G809" s="113"/>
      <c r="H809" s="113"/>
      <c r="I809" s="113"/>
      <c r="J809" s="113"/>
      <c r="K809" s="113"/>
      <c r="L809" s="113"/>
      <c r="M809" s="113"/>
      <c r="N809" s="113"/>
      <c r="O809" s="113"/>
      <c r="P809" s="113"/>
      <c r="Q809" s="113"/>
      <c r="R809" s="113"/>
      <c r="S809" s="113"/>
      <c r="T809" s="113"/>
      <c r="U809" s="113"/>
      <c r="V809" s="113"/>
      <c r="W809" s="113"/>
      <c r="X809" s="113"/>
      <c r="Y809" s="113"/>
      <c r="Z809" s="113"/>
      <c r="AA809" s="113"/>
      <c r="AB809" s="113"/>
      <c r="AC809" s="113"/>
      <c r="AD809" s="113"/>
      <c r="AE809" s="113"/>
      <c r="AF809" s="114"/>
      <c r="AG809" s="115" t="n">
        <f aca="false">SUM(B809:AF809)</f>
        <v>0</v>
      </c>
    </row>
    <row r="810" customFormat="false" ht="12.75" hidden="false" customHeight="false" outlineLevel="0" collapsed="false">
      <c r="A810" s="118"/>
      <c r="B810" s="113"/>
      <c r="C810" s="113"/>
      <c r="D810" s="113"/>
      <c r="E810" s="113"/>
      <c r="F810" s="113"/>
      <c r="G810" s="113"/>
      <c r="H810" s="113"/>
      <c r="I810" s="113"/>
      <c r="J810" s="113"/>
      <c r="K810" s="113"/>
      <c r="L810" s="113"/>
      <c r="M810" s="113"/>
      <c r="N810" s="113"/>
      <c r="O810" s="113"/>
      <c r="P810" s="113"/>
      <c r="Q810" s="113"/>
      <c r="R810" s="113"/>
      <c r="S810" s="113"/>
      <c r="T810" s="113"/>
      <c r="U810" s="113"/>
      <c r="V810" s="113"/>
      <c r="W810" s="113"/>
      <c r="X810" s="113"/>
      <c r="Y810" s="113"/>
      <c r="Z810" s="113"/>
      <c r="AA810" s="113"/>
      <c r="AB810" s="113"/>
      <c r="AC810" s="113"/>
      <c r="AD810" s="113"/>
      <c r="AE810" s="113"/>
      <c r="AF810" s="114"/>
      <c r="AG810" s="115" t="n">
        <f aca="false">SUM(B810:AF810)</f>
        <v>0</v>
      </c>
    </row>
    <row r="811" customFormat="false" ht="12.75" hidden="false" customHeight="false" outlineLevel="0" collapsed="false">
      <c r="A811" s="118"/>
      <c r="B811" s="113"/>
      <c r="C811" s="113"/>
      <c r="D811" s="113"/>
      <c r="E811" s="113"/>
      <c r="F811" s="113"/>
      <c r="G811" s="113"/>
      <c r="H811" s="113"/>
      <c r="I811" s="113"/>
      <c r="J811" s="113"/>
      <c r="K811" s="113"/>
      <c r="L811" s="113"/>
      <c r="M811" s="113"/>
      <c r="N811" s="113"/>
      <c r="O811" s="113"/>
      <c r="P811" s="113"/>
      <c r="Q811" s="113"/>
      <c r="R811" s="113"/>
      <c r="S811" s="113"/>
      <c r="T811" s="113"/>
      <c r="U811" s="113"/>
      <c r="V811" s="113"/>
      <c r="W811" s="113"/>
      <c r="X811" s="113"/>
      <c r="Y811" s="113"/>
      <c r="Z811" s="113"/>
      <c r="AA811" s="113"/>
      <c r="AB811" s="113"/>
      <c r="AC811" s="113"/>
      <c r="AD811" s="113"/>
      <c r="AE811" s="113"/>
      <c r="AF811" s="114"/>
      <c r="AG811" s="115" t="n">
        <f aca="false">SUM(B811:AF811)</f>
        <v>0</v>
      </c>
    </row>
    <row r="812" customFormat="false" ht="12.75" hidden="false" customHeight="false" outlineLevel="0" collapsed="false">
      <c r="A812" s="118"/>
      <c r="B812" s="113"/>
      <c r="C812" s="113"/>
      <c r="D812" s="113"/>
      <c r="E812" s="113"/>
      <c r="F812" s="113"/>
      <c r="G812" s="113"/>
      <c r="H812" s="113"/>
      <c r="I812" s="113"/>
      <c r="J812" s="113"/>
      <c r="K812" s="113"/>
      <c r="L812" s="113"/>
      <c r="M812" s="113"/>
      <c r="N812" s="113"/>
      <c r="O812" s="113"/>
      <c r="P812" s="113"/>
      <c r="Q812" s="113"/>
      <c r="R812" s="113"/>
      <c r="S812" s="113"/>
      <c r="T812" s="113"/>
      <c r="U812" s="113"/>
      <c r="V812" s="113"/>
      <c r="W812" s="113"/>
      <c r="X812" s="113"/>
      <c r="Y812" s="113"/>
      <c r="Z812" s="113"/>
      <c r="AA812" s="113"/>
      <c r="AB812" s="113"/>
      <c r="AC812" s="113"/>
      <c r="AD812" s="113"/>
      <c r="AE812" s="113"/>
      <c r="AF812" s="114"/>
      <c r="AG812" s="115" t="n">
        <f aca="false">SUM(B812:AF812)</f>
        <v>0</v>
      </c>
    </row>
    <row r="813" customFormat="false" ht="12.75" hidden="false" customHeight="false" outlineLevel="0" collapsed="false">
      <c r="A813" s="118"/>
      <c r="B813" s="113"/>
      <c r="C813" s="113"/>
      <c r="D813" s="113"/>
      <c r="E813" s="113"/>
      <c r="F813" s="113"/>
      <c r="G813" s="113"/>
      <c r="H813" s="113"/>
      <c r="I813" s="113"/>
      <c r="J813" s="113"/>
      <c r="K813" s="113"/>
      <c r="L813" s="113"/>
      <c r="M813" s="113"/>
      <c r="N813" s="113"/>
      <c r="O813" s="113"/>
      <c r="P813" s="113"/>
      <c r="Q813" s="113"/>
      <c r="R813" s="113"/>
      <c r="S813" s="113"/>
      <c r="T813" s="113"/>
      <c r="U813" s="113"/>
      <c r="V813" s="113"/>
      <c r="W813" s="113"/>
      <c r="X813" s="113"/>
      <c r="Y813" s="113"/>
      <c r="Z813" s="113"/>
      <c r="AA813" s="113"/>
      <c r="AB813" s="113"/>
      <c r="AC813" s="113"/>
      <c r="AD813" s="113"/>
      <c r="AE813" s="113"/>
      <c r="AF813" s="114"/>
      <c r="AG813" s="115" t="n">
        <f aca="false">SUM(B813:AF813)</f>
        <v>0</v>
      </c>
    </row>
    <row r="814" customFormat="false" ht="12.75" hidden="false" customHeight="false" outlineLevel="0" collapsed="false">
      <c r="A814" s="118"/>
      <c r="B814" s="113"/>
      <c r="C814" s="113"/>
      <c r="D814" s="113"/>
      <c r="E814" s="113"/>
      <c r="F814" s="113"/>
      <c r="G814" s="113"/>
      <c r="H814" s="113"/>
      <c r="I814" s="113"/>
      <c r="J814" s="113"/>
      <c r="K814" s="113"/>
      <c r="L814" s="113"/>
      <c r="M814" s="113"/>
      <c r="N814" s="113"/>
      <c r="O814" s="113"/>
      <c r="P814" s="113"/>
      <c r="Q814" s="113"/>
      <c r="R814" s="113"/>
      <c r="S814" s="113"/>
      <c r="T814" s="113"/>
      <c r="U814" s="113"/>
      <c r="V814" s="113"/>
      <c r="W814" s="113"/>
      <c r="X814" s="113"/>
      <c r="Y814" s="113"/>
      <c r="Z814" s="113"/>
      <c r="AA814" s="113"/>
      <c r="AB814" s="113"/>
      <c r="AC814" s="113"/>
      <c r="AD814" s="113"/>
      <c r="AE814" s="113"/>
      <c r="AF814" s="114"/>
      <c r="AG814" s="115" t="n">
        <f aca="false">SUM(B814:AF814)</f>
        <v>0</v>
      </c>
    </row>
    <row r="815" customFormat="false" ht="12.75" hidden="false" customHeight="false" outlineLevel="0" collapsed="false">
      <c r="A815" s="118"/>
      <c r="B815" s="113"/>
      <c r="C815" s="113"/>
      <c r="D815" s="113"/>
      <c r="E815" s="113"/>
      <c r="F815" s="113"/>
      <c r="G815" s="113"/>
      <c r="H815" s="113"/>
      <c r="I815" s="113"/>
      <c r="J815" s="113"/>
      <c r="K815" s="113"/>
      <c r="L815" s="113"/>
      <c r="M815" s="113"/>
      <c r="N815" s="113"/>
      <c r="O815" s="113"/>
      <c r="P815" s="113"/>
      <c r="Q815" s="113"/>
      <c r="R815" s="113"/>
      <c r="S815" s="113"/>
      <c r="T815" s="113"/>
      <c r="U815" s="113"/>
      <c r="V815" s="113"/>
      <c r="W815" s="113"/>
      <c r="X815" s="113"/>
      <c r="Y815" s="113"/>
      <c r="Z815" s="113"/>
      <c r="AA815" s="113"/>
      <c r="AB815" s="113"/>
      <c r="AC815" s="113"/>
      <c r="AD815" s="113"/>
      <c r="AE815" s="113"/>
      <c r="AF815" s="114"/>
      <c r="AG815" s="115" t="n">
        <f aca="false">SUM(B815:AF815)</f>
        <v>0</v>
      </c>
    </row>
    <row r="816" customFormat="false" ht="12.75" hidden="false" customHeight="false" outlineLevel="0" collapsed="false">
      <c r="A816" s="118"/>
      <c r="B816" s="119"/>
      <c r="C816" s="119"/>
      <c r="D816" s="119"/>
      <c r="E816" s="119"/>
      <c r="F816" s="119"/>
      <c r="G816" s="119"/>
      <c r="H816" s="119"/>
      <c r="I816" s="119"/>
      <c r="J816" s="119"/>
      <c r="K816" s="119"/>
      <c r="L816" s="119"/>
      <c r="M816" s="119"/>
      <c r="N816" s="119"/>
      <c r="O816" s="119"/>
      <c r="P816" s="119"/>
      <c r="Q816" s="119"/>
      <c r="R816" s="119"/>
      <c r="S816" s="119"/>
      <c r="T816" s="119"/>
      <c r="U816" s="119"/>
      <c r="V816" s="119"/>
      <c r="W816" s="119"/>
      <c r="X816" s="119"/>
      <c r="Y816" s="119"/>
      <c r="Z816" s="119"/>
      <c r="AA816" s="119"/>
      <c r="AB816" s="119"/>
      <c r="AC816" s="119"/>
      <c r="AD816" s="119"/>
      <c r="AE816" s="119"/>
      <c r="AF816" s="120"/>
      <c r="AG816" s="115" t="n">
        <f aca="false">SUM(B816:AF816)</f>
        <v>0</v>
      </c>
    </row>
    <row r="817" customFormat="false" ht="13.5" hidden="false" customHeight="false" outlineLevel="0" collapsed="false">
      <c r="A817" s="122" t="s">
        <v>23</v>
      </c>
      <c r="B817" s="123" t="n">
        <f aca="false">SUM(B807:B816)</f>
        <v>0</v>
      </c>
      <c r="C817" s="123" t="n">
        <f aca="false">SUM(C807:C816)</f>
        <v>0</v>
      </c>
      <c r="D817" s="123" t="n">
        <f aca="false">SUM(D807:D816)</f>
        <v>7</v>
      </c>
      <c r="E817" s="123" t="n">
        <f aca="false">SUM(E807:E816)</f>
        <v>7</v>
      </c>
      <c r="F817" s="123" t="n">
        <f aca="false">SUM(F807:F816)</f>
        <v>7</v>
      </c>
      <c r="G817" s="123" t="n">
        <f aca="false">SUM(G807:G816)</f>
        <v>7</v>
      </c>
      <c r="H817" s="123" t="n">
        <f aca="false">SUM(H807:H816)</f>
        <v>7</v>
      </c>
      <c r="I817" s="123" t="n">
        <f aca="false">SUM(I807:I816)</f>
        <v>4</v>
      </c>
      <c r="J817" s="123" t="n">
        <f aca="false">SUM(J807:J816)</f>
        <v>0</v>
      </c>
      <c r="K817" s="123" t="n">
        <f aca="false">SUM(K807:K816)</f>
        <v>7</v>
      </c>
      <c r="L817" s="123" t="n">
        <f aca="false">SUM(L807:L816)</f>
        <v>7</v>
      </c>
      <c r="M817" s="123" t="n">
        <f aca="false">SUM(M807:M816)</f>
        <v>7</v>
      </c>
      <c r="N817" s="123" t="n">
        <f aca="false">SUM(N807:N816)</f>
        <v>7</v>
      </c>
      <c r="O817" s="123" t="n">
        <f aca="false">SUM(O807:O816)</f>
        <v>7</v>
      </c>
      <c r="P817" s="123" t="n">
        <f aca="false">SUM(P807:P816)</f>
        <v>4</v>
      </c>
      <c r="Q817" s="123" t="n">
        <f aca="false">SUM(Q807:Q816)</f>
        <v>0</v>
      </c>
      <c r="R817" s="123" t="n">
        <f aca="false">SUM(R807:R816)</f>
        <v>7</v>
      </c>
      <c r="S817" s="123" t="n">
        <f aca="false">SUM(S807:S816)</f>
        <v>7</v>
      </c>
      <c r="T817" s="123" t="n">
        <f aca="false">SUM(T807:T816)</f>
        <v>7</v>
      </c>
      <c r="U817" s="123" t="n">
        <f aca="false">SUM(U807:U816)</f>
        <v>7</v>
      </c>
      <c r="V817" s="123" t="n">
        <f aca="false">SUM(V807:V816)</f>
        <v>7</v>
      </c>
      <c r="W817" s="123" t="n">
        <f aca="false">SUM(W807:W816)</f>
        <v>4</v>
      </c>
      <c r="X817" s="123" t="n">
        <f aca="false">SUM(X807:X816)</f>
        <v>0</v>
      </c>
      <c r="Y817" s="123" t="n">
        <f aca="false">SUM(Y807:Y816)</f>
        <v>7</v>
      </c>
      <c r="Z817" s="123" t="n">
        <f aca="false">SUM(Z807:Z816)</f>
        <v>7</v>
      </c>
      <c r="AA817" s="123" t="n">
        <f aca="false">SUM(AA807:AA816)</f>
        <v>7</v>
      </c>
      <c r="AB817" s="123" t="n">
        <f aca="false">SUM(AB807:AB816)</f>
        <v>7</v>
      </c>
      <c r="AC817" s="123" t="n">
        <f aca="false">SUM(AC807:AC816)</f>
        <v>7</v>
      </c>
      <c r="AD817" s="123" t="n">
        <f aca="false">SUM(AD807:AD816)</f>
        <v>4</v>
      </c>
      <c r="AE817" s="123" t="n">
        <f aca="false">SUM(AE807:AE816)</f>
        <v>0</v>
      </c>
      <c r="AF817" s="123" t="n">
        <f aca="false">SUM(AF807:AF816)</f>
        <v>7</v>
      </c>
      <c r="AG817" s="124" t="n">
        <f aca="false">SUM(AG807:AG816)</f>
        <v>163</v>
      </c>
    </row>
    <row r="818" s="125" customFormat="true" ht="11.25" hidden="false" customHeight="false" outlineLevel="0" collapsed="false">
      <c r="AG818" s="126"/>
    </row>
    <row r="819" customFormat="false" ht="12.75" hidden="false" customHeight="false" outlineLevel="0" collapsed="false">
      <c r="AG819" s="127"/>
    </row>
    <row r="820" customFormat="false" ht="12.75" hidden="false" customHeight="false" outlineLevel="0" collapsed="false">
      <c r="A820" s="0" t="s">
        <v>58</v>
      </c>
      <c r="AG820" s="127"/>
    </row>
    <row r="821" customFormat="false" ht="12.75" hidden="false" customHeight="false" outlineLevel="0" collapsed="false">
      <c r="AG821" s="127"/>
    </row>
    <row r="822" customFormat="false" ht="12.75" hidden="false" customHeight="false" outlineLevel="0" collapsed="false">
      <c r="A822" s="0" t="s">
        <v>59</v>
      </c>
      <c r="B822" s="0" t="s">
        <v>60</v>
      </c>
      <c r="W822" s="0" t="s">
        <v>61</v>
      </c>
      <c r="AG822" s="127"/>
    </row>
    <row r="823" customFormat="false" ht="12.75" hidden="false" customHeight="false" outlineLevel="0" collapsed="false">
      <c r="AG823" s="127"/>
    </row>
    <row r="831" s="90" customFormat="true" ht="15.75" hidden="false" customHeight="true" outlineLevel="0" collapsed="false">
      <c r="A831" s="89" t="s">
        <v>47</v>
      </c>
      <c r="B831" s="89"/>
      <c r="C831" s="89"/>
      <c r="D831" s="89"/>
      <c r="E831" s="89"/>
      <c r="F831" s="89"/>
      <c r="G831" s="89"/>
      <c r="H831" s="89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</row>
    <row r="832" s="90" customFormat="true" ht="15.75" hidden="false" customHeight="true" outlineLevel="0" collapsed="false">
      <c r="A832" s="89"/>
      <c r="B832" s="91"/>
      <c r="C832" s="91"/>
      <c r="D832" s="91"/>
      <c r="E832" s="91"/>
      <c r="F832" s="91"/>
      <c r="G832" s="91"/>
      <c r="H832" s="91"/>
      <c r="I832" s="91"/>
      <c r="J832" s="91"/>
      <c r="K832" s="91"/>
      <c r="L832" s="91"/>
      <c r="M832" s="91"/>
      <c r="N832" s="91"/>
      <c r="O832" s="91"/>
      <c r="P832" s="91"/>
      <c r="Q832" s="91"/>
      <c r="R832" s="91"/>
      <c r="S832" s="91"/>
      <c r="T832" s="91"/>
      <c r="U832" s="91"/>
      <c r="V832" s="91"/>
      <c r="W832" s="91"/>
      <c r="X832" s="91"/>
      <c r="Y832" s="91"/>
      <c r="Z832" s="91"/>
      <c r="AA832" s="91"/>
      <c r="AB832" s="91"/>
      <c r="AC832" s="91"/>
      <c r="AD832" s="91"/>
      <c r="AE832" s="91"/>
      <c r="AF832" s="91"/>
      <c r="AG832" s="91"/>
    </row>
    <row r="833" s="135" customFormat="true" ht="12.75" hidden="false" customHeight="false" outlineLevel="0" collapsed="false">
      <c r="A833" s="92" t="s">
        <v>77</v>
      </c>
      <c r="B833" s="93"/>
      <c r="C833" s="93"/>
      <c r="D833" s="93"/>
      <c r="F833" s="94" t="s">
        <v>78</v>
      </c>
      <c r="H833" s="93"/>
      <c r="I833" s="93"/>
      <c r="J833" s="93"/>
      <c r="M833" s="93" t="s">
        <v>50</v>
      </c>
      <c r="O833" s="94" t="s">
        <v>79</v>
      </c>
      <c r="P833" s="93"/>
      <c r="Q833" s="93"/>
      <c r="R833" s="93"/>
      <c r="S833" s="92"/>
      <c r="T833" s="93"/>
      <c r="U833" s="93"/>
      <c r="V833" s="93"/>
      <c r="W833" s="93"/>
      <c r="X833" s="93"/>
      <c r="Y833" s="93"/>
      <c r="Z833" s="93"/>
      <c r="AA833" s="93"/>
      <c r="AB833" s="93"/>
      <c r="AC833" s="93"/>
      <c r="AD833" s="93"/>
      <c r="AE833" s="93"/>
      <c r="AF833" s="93"/>
      <c r="AG833" s="93"/>
    </row>
    <row r="834" s="135" customFormat="true" ht="12.75" hidden="false" customHeight="false" outlineLevel="0" collapsed="false">
      <c r="A834" s="92" t="s">
        <v>52</v>
      </c>
      <c r="B834" s="93"/>
      <c r="C834" s="93"/>
      <c r="D834" s="93"/>
      <c r="E834" s="94" t="s">
        <v>30</v>
      </c>
      <c r="F834" s="93"/>
      <c r="G834" s="93"/>
      <c r="H834" s="93"/>
      <c r="I834" s="93"/>
      <c r="J834" s="93"/>
      <c r="K834" s="93"/>
      <c r="L834" s="93"/>
      <c r="M834" s="93"/>
      <c r="N834" s="93"/>
      <c r="O834" s="93"/>
      <c r="P834" s="93"/>
      <c r="Q834" s="93"/>
      <c r="R834" s="93"/>
      <c r="S834" s="92"/>
      <c r="T834" s="93"/>
      <c r="U834" s="93"/>
      <c r="V834" s="93"/>
      <c r="W834" s="93"/>
      <c r="X834" s="93"/>
      <c r="Y834" s="93"/>
      <c r="Z834" s="93"/>
      <c r="AA834" s="93"/>
      <c r="AB834" s="93"/>
      <c r="AC834" s="93"/>
      <c r="AD834" s="93"/>
      <c r="AE834" s="93"/>
      <c r="AF834" s="93"/>
      <c r="AG834" s="95"/>
    </row>
    <row r="835" customFormat="false" ht="13.5" hidden="false" customHeight="false" outlineLevel="0" collapsed="false">
      <c r="A835" s="97"/>
      <c r="B835" s="97"/>
      <c r="C835" s="97"/>
      <c r="D835" s="97"/>
      <c r="E835" s="97"/>
      <c r="F835" s="97"/>
      <c r="G835" s="97"/>
      <c r="H835" s="97"/>
      <c r="I835" s="97"/>
      <c r="J835" s="97"/>
      <c r="K835" s="97"/>
      <c r="L835" s="97"/>
      <c r="M835" s="97"/>
      <c r="N835" s="97"/>
      <c r="O835" s="97"/>
      <c r="P835" s="97"/>
      <c r="Q835" s="97"/>
      <c r="R835" s="97"/>
      <c r="S835" s="97"/>
      <c r="T835" s="97"/>
      <c r="U835" s="97"/>
      <c r="V835" s="97"/>
      <c r="W835" s="97"/>
      <c r="X835" s="97"/>
      <c r="Y835" s="97"/>
      <c r="Z835" s="97"/>
      <c r="AA835" s="97"/>
      <c r="AB835" s="97"/>
      <c r="AC835" s="97"/>
      <c r="AD835" s="97"/>
      <c r="AE835" s="97"/>
      <c r="AF835" s="97"/>
      <c r="AG835" s="97"/>
    </row>
    <row r="836" s="90" customFormat="true" ht="15" hidden="false" customHeight="true" outlineLevel="0" collapsed="false">
      <c r="A836" s="100" t="s">
        <v>53</v>
      </c>
      <c r="B836" s="101" t="s">
        <v>66</v>
      </c>
      <c r="C836" s="101"/>
      <c r="D836" s="101"/>
      <c r="E836" s="101"/>
      <c r="F836" s="101"/>
      <c r="G836" s="101"/>
      <c r="H836" s="101"/>
      <c r="I836" s="101"/>
      <c r="J836" s="101"/>
      <c r="K836" s="101"/>
      <c r="L836" s="102"/>
      <c r="M836" s="101"/>
      <c r="N836" s="101"/>
      <c r="O836" s="102"/>
      <c r="P836" s="101"/>
      <c r="Q836" s="101"/>
      <c r="R836" s="101"/>
      <c r="S836" s="101"/>
      <c r="T836" s="101"/>
      <c r="U836" s="101"/>
      <c r="V836" s="101"/>
      <c r="W836" s="101"/>
      <c r="X836" s="101"/>
      <c r="Y836" s="101"/>
      <c r="Z836" s="101"/>
      <c r="AA836" s="101"/>
      <c r="AB836" s="101"/>
      <c r="AC836" s="101"/>
      <c r="AD836" s="101"/>
      <c r="AE836" s="101"/>
      <c r="AF836" s="101"/>
      <c r="AG836" s="103" t="s">
        <v>23</v>
      </c>
    </row>
    <row r="837" customFormat="false" ht="12.75" hidden="false" customHeight="false" outlineLevel="0" collapsed="false">
      <c r="A837" s="106"/>
      <c r="B837" s="107" t="n">
        <v>1</v>
      </c>
      <c r="C837" s="107" t="n">
        <f aca="false">B837+1</f>
        <v>2</v>
      </c>
      <c r="D837" s="107" t="n">
        <f aca="false">C837+1</f>
        <v>3</v>
      </c>
      <c r="E837" s="107" t="n">
        <f aca="false">D837+1</f>
        <v>4</v>
      </c>
      <c r="F837" s="107" t="n">
        <f aca="false">E837+1</f>
        <v>5</v>
      </c>
      <c r="G837" s="107" t="n">
        <f aca="false">F837+1</f>
        <v>6</v>
      </c>
      <c r="H837" s="107" t="n">
        <f aca="false">G837+1</f>
        <v>7</v>
      </c>
      <c r="I837" s="107" t="n">
        <f aca="false">H837+1</f>
        <v>8</v>
      </c>
      <c r="J837" s="107" t="n">
        <f aca="false">I837+1</f>
        <v>9</v>
      </c>
      <c r="K837" s="107" t="n">
        <f aca="false">J837+1</f>
        <v>10</v>
      </c>
      <c r="L837" s="107" t="n">
        <f aca="false">K837+1</f>
        <v>11</v>
      </c>
      <c r="M837" s="107" t="n">
        <f aca="false">L837+1</f>
        <v>12</v>
      </c>
      <c r="N837" s="107" t="n">
        <f aca="false">M837+1</f>
        <v>13</v>
      </c>
      <c r="O837" s="107" t="n">
        <f aca="false">N837+1</f>
        <v>14</v>
      </c>
      <c r="P837" s="107" t="n">
        <f aca="false">O837+1</f>
        <v>15</v>
      </c>
      <c r="Q837" s="107" t="n">
        <f aca="false">P837+1</f>
        <v>16</v>
      </c>
      <c r="R837" s="107" t="n">
        <f aca="false">Q837+1</f>
        <v>17</v>
      </c>
      <c r="S837" s="107" t="n">
        <f aca="false">R837+1</f>
        <v>18</v>
      </c>
      <c r="T837" s="107" t="n">
        <f aca="false">S837+1</f>
        <v>19</v>
      </c>
      <c r="U837" s="107" t="n">
        <f aca="false">T837+1</f>
        <v>20</v>
      </c>
      <c r="V837" s="107" t="n">
        <f aca="false">U837+1</f>
        <v>21</v>
      </c>
      <c r="W837" s="107" t="n">
        <f aca="false">V837+1</f>
        <v>22</v>
      </c>
      <c r="X837" s="107" t="n">
        <f aca="false">W837+1</f>
        <v>23</v>
      </c>
      <c r="Y837" s="107" t="n">
        <f aca="false">X837+1</f>
        <v>24</v>
      </c>
      <c r="Z837" s="107" t="n">
        <f aca="false">Y837+1</f>
        <v>25</v>
      </c>
      <c r="AA837" s="107" t="n">
        <f aca="false">Z837+1</f>
        <v>26</v>
      </c>
      <c r="AB837" s="107" t="n">
        <f aca="false">AA837+1</f>
        <v>27</v>
      </c>
      <c r="AC837" s="107" t="n">
        <f aca="false">AB837+1</f>
        <v>28</v>
      </c>
      <c r="AD837" s="107" t="n">
        <f aca="false">AC837+1</f>
        <v>29</v>
      </c>
      <c r="AE837" s="107" t="n">
        <f aca="false">AD837+1</f>
        <v>30</v>
      </c>
      <c r="AF837" s="108" t="n">
        <f aca="false">AE837+1</f>
        <v>31</v>
      </c>
      <c r="AG837" s="109"/>
    </row>
    <row r="838" customFormat="false" ht="12.75" hidden="false" customHeight="false" outlineLevel="0" collapsed="false">
      <c r="A838" s="112" t="s">
        <v>55</v>
      </c>
      <c r="B838" s="113" t="n">
        <v>7</v>
      </c>
      <c r="C838" s="113" t="s">
        <v>56</v>
      </c>
      <c r="D838" s="113"/>
      <c r="E838" s="113" t="n">
        <v>7</v>
      </c>
      <c r="F838" s="113"/>
      <c r="G838" s="113" t="s">
        <v>57</v>
      </c>
      <c r="H838" s="113" t="n">
        <v>7</v>
      </c>
      <c r="I838" s="113"/>
      <c r="J838" s="113"/>
      <c r="K838" s="113" t="n">
        <v>7</v>
      </c>
      <c r="L838" s="113"/>
      <c r="M838" s="113"/>
      <c r="N838" s="113" t="s">
        <v>57</v>
      </c>
      <c r="O838" s="113" t="n">
        <v>7</v>
      </c>
      <c r="P838" s="113"/>
      <c r="Q838" s="113"/>
      <c r="R838" s="113"/>
      <c r="S838" s="113" t="n">
        <v>7</v>
      </c>
      <c r="T838" s="113" t="n">
        <v>4</v>
      </c>
      <c r="U838" s="113" t="s">
        <v>57</v>
      </c>
      <c r="V838" s="113"/>
      <c r="W838" s="113" t="n">
        <v>7</v>
      </c>
      <c r="X838" s="113" t="n">
        <v>7</v>
      </c>
      <c r="Y838" s="113" t="n">
        <v>7</v>
      </c>
      <c r="Z838" s="113"/>
      <c r="AA838" s="113"/>
      <c r="AB838" s="113" t="s">
        <v>57</v>
      </c>
      <c r="AC838" s="113"/>
      <c r="AD838" s="113" t="n">
        <v>7</v>
      </c>
      <c r="AE838" s="113" t="n">
        <v>7</v>
      </c>
      <c r="AF838" s="114" t="n">
        <v>0</v>
      </c>
      <c r="AG838" s="115" t="n">
        <f aca="false">SUM(B838:AF838)</f>
        <v>81</v>
      </c>
    </row>
    <row r="839" customFormat="false" ht="12.75" hidden="false" customHeight="false" outlineLevel="0" collapsed="false">
      <c r="A839" s="112" t="s">
        <v>75</v>
      </c>
      <c r="B839" s="113"/>
      <c r="C839" s="113"/>
      <c r="D839" s="113" t="n">
        <v>7</v>
      </c>
      <c r="E839" s="113"/>
      <c r="F839" s="113" t="n">
        <v>4</v>
      </c>
      <c r="G839" s="113"/>
      <c r="H839" s="113"/>
      <c r="I839" s="113" t="n">
        <v>7</v>
      </c>
      <c r="J839" s="113" t="n">
        <v>7</v>
      </c>
      <c r="K839" s="113"/>
      <c r="L839" s="113" t="n">
        <v>7</v>
      </c>
      <c r="M839" s="113" t="n">
        <v>4</v>
      </c>
      <c r="N839" s="113"/>
      <c r="O839" s="113"/>
      <c r="P839" s="113" t="n">
        <v>7</v>
      </c>
      <c r="Q839" s="113" t="n">
        <v>7</v>
      </c>
      <c r="R839" s="113" t="n">
        <v>7</v>
      </c>
      <c r="S839" s="113"/>
      <c r="T839" s="113"/>
      <c r="U839" s="113"/>
      <c r="V839" s="113" t="n">
        <v>7</v>
      </c>
      <c r="W839" s="113"/>
      <c r="X839" s="113"/>
      <c r="Y839" s="113"/>
      <c r="Z839" s="113" t="n">
        <v>7</v>
      </c>
      <c r="AA839" s="113" t="n">
        <v>4</v>
      </c>
      <c r="AB839" s="113" t="n">
        <v>0</v>
      </c>
      <c r="AC839" s="113" t="n">
        <v>7</v>
      </c>
      <c r="AD839" s="113"/>
      <c r="AE839" s="113"/>
      <c r="AF839" s="114" t="n">
        <v>0</v>
      </c>
      <c r="AG839" s="115" t="n">
        <f aca="false">SUM(B839:AF839)</f>
        <v>82</v>
      </c>
    </row>
    <row r="840" customFormat="false" ht="12.75" hidden="false" customHeight="false" outlineLevel="0" collapsed="false">
      <c r="A840" s="118"/>
      <c r="B840" s="113"/>
      <c r="C840" s="113"/>
      <c r="D840" s="113"/>
      <c r="E840" s="113"/>
      <c r="F840" s="113"/>
      <c r="G840" s="113"/>
      <c r="H840" s="113"/>
      <c r="I840" s="113"/>
      <c r="J840" s="113"/>
      <c r="K840" s="113"/>
      <c r="L840" s="113"/>
      <c r="M840" s="113"/>
      <c r="N840" s="113"/>
      <c r="O840" s="113"/>
      <c r="P840" s="113"/>
      <c r="Q840" s="113"/>
      <c r="R840" s="113"/>
      <c r="S840" s="113"/>
      <c r="T840" s="113"/>
      <c r="U840" s="113"/>
      <c r="V840" s="113"/>
      <c r="W840" s="113"/>
      <c r="X840" s="113"/>
      <c r="Y840" s="113"/>
      <c r="Z840" s="113"/>
      <c r="AA840" s="113"/>
      <c r="AB840" s="113"/>
      <c r="AC840" s="113"/>
      <c r="AD840" s="113"/>
      <c r="AE840" s="113"/>
      <c r="AF840" s="114"/>
      <c r="AG840" s="115" t="n">
        <f aca="false">SUM(B840:AF840)</f>
        <v>0</v>
      </c>
    </row>
    <row r="841" customFormat="false" ht="12.75" hidden="false" customHeight="false" outlineLevel="0" collapsed="false">
      <c r="A841" s="118"/>
      <c r="B841" s="113"/>
      <c r="C841" s="113"/>
      <c r="D841" s="113"/>
      <c r="E841" s="113"/>
      <c r="F841" s="113"/>
      <c r="G841" s="113"/>
      <c r="H841" s="113"/>
      <c r="I841" s="113"/>
      <c r="J841" s="113"/>
      <c r="K841" s="113"/>
      <c r="L841" s="113"/>
      <c r="M841" s="113"/>
      <c r="N841" s="113"/>
      <c r="O841" s="113"/>
      <c r="P841" s="113"/>
      <c r="Q841" s="113"/>
      <c r="R841" s="113"/>
      <c r="S841" s="113"/>
      <c r="T841" s="113"/>
      <c r="U841" s="113"/>
      <c r="V841" s="113"/>
      <c r="W841" s="113"/>
      <c r="X841" s="113"/>
      <c r="Y841" s="113"/>
      <c r="Z841" s="113"/>
      <c r="AA841" s="113"/>
      <c r="AB841" s="113"/>
      <c r="AC841" s="113"/>
      <c r="AD841" s="113"/>
      <c r="AE841" s="113"/>
      <c r="AF841" s="114"/>
      <c r="AG841" s="115" t="n">
        <f aca="false">SUM(B841:AF841)</f>
        <v>0</v>
      </c>
    </row>
    <row r="842" customFormat="false" ht="12.75" hidden="false" customHeight="false" outlineLevel="0" collapsed="false">
      <c r="A842" s="118"/>
      <c r="B842" s="113"/>
      <c r="C842" s="113"/>
      <c r="D842" s="113"/>
      <c r="E842" s="113"/>
      <c r="F842" s="113"/>
      <c r="G842" s="113"/>
      <c r="H842" s="113"/>
      <c r="I842" s="113"/>
      <c r="J842" s="113"/>
      <c r="K842" s="113"/>
      <c r="L842" s="113"/>
      <c r="M842" s="113"/>
      <c r="N842" s="113"/>
      <c r="O842" s="113"/>
      <c r="P842" s="113"/>
      <c r="Q842" s="113"/>
      <c r="R842" s="113"/>
      <c r="S842" s="113"/>
      <c r="T842" s="113"/>
      <c r="U842" s="113"/>
      <c r="V842" s="113"/>
      <c r="W842" s="113"/>
      <c r="X842" s="113"/>
      <c r="Y842" s="113"/>
      <c r="Z842" s="113"/>
      <c r="AA842" s="113"/>
      <c r="AB842" s="113"/>
      <c r="AC842" s="113"/>
      <c r="AD842" s="113"/>
      <c r="AE842" s="113"/>
      <c r="AF842" s="114"/>
      <c r="AG842" s="115" t="n">
        <f aca="false">SUM(B842:AF842)</f>
        <v>0</v>
      </c>
    </row>
    <row r="843" customFormat="false" ht="12.75" hidden="false" customHeight="false" outlineLevel="0" collapsed="false">
      <c r="A843" s="118"/>
      <c r="B843" s="113"/>
      <c r="C843" s="113"/>
      <c r="D843" s="113"/>
      <c r="E843" s="113"/>
      <c r="F843" s="113"/>
      <c r="G843" s="113"/>
      <c r="H843" s="113"/>
      <c r="I843" s="113"/>
      <c r="J843" s="113"/>
      <c r="K843" s="113"/>
      <c r="L843" s="113"/>
      <c r="M843" s="113"/>
      <c r="N843" s="113"/>
      <c r="O843" s="113"/>
      <c r="P843" s="113"/>
      <c r="Q843" s="113"/>
      <c r="R843" s="113"/>
      <c r="S843" s="113"/>
      <c r="T843" s="113"/>
      <c r="U843" s="113"/>
      <c r="V843" s="113"/>
      <c r="W843" s="113"/>
      <c r="X843" s="113"/>
      <c r="Y843" s="113"/>
      <c r="Z843" s="113"/>
      <c r="AA843" s="113"/>
      <c r="AB843" s="113"/>
      <c r="AC843" s="113"/>
      <c r="AD843" s="113"/>
      <c r="AE843" s="113"/>
      <c r="AF843" s="114"/>
      <c r="AG843" s="115" t="n">
        <f aca="false">SUM(B843:AF843)</f>
        <v>0</v>
      </c>
    </row>
    <row r="844" customFormat="false" ht="12.75" hidden="false" customHeight="false" outlineLevel="0" collapsed="false">
      <c r="A844" s="118"/>
      <c r="B844" s="113"/>
      <c r="C844" s="113"/>
      <c r="D844" s="113"/>
      <c r="E844" s="113"/>
      <c r="F844" s="113"/>
      <c r="G844" s="113"/>
      <c r="H844" s="113"/>
      <c r="I844" s="113"/>
      <c r="J844" s="113"/>
      <c r="K844" s="113"/>
      <c r="L844" s="113"/>
      <c r="M844" s="113"/>
      <c r="N844" s="113"/>
      <c r="O844" s="113"/>
      <c r="P844" s="113"/>
      <c r="Q844" s="113"/>
      <c r="R844" s="113"/>
      <c r="S844" s="113"/>
      <c r="T844" s="113"/>
      <c r="U844" s="113"/>
      <c r="V844" s="113"/>
      <c r="W844" s="113"/>
      <c r="X844" s="113"/>
      <c r="Y844" s="113"/>
      <c r="Z844" s="113"/>
      <c r="AA844" s="113"/>
      <c r="AB844" s="113"/>
      <c r="AC844" s="113"/>
      <c r="AD844" s="113"/>
      <c r="AE844" s="113"/>
      <c r="AF844" s="114"/>
      <c r="AG844" s="115" t="n">
        <f aca="false">SUM(B844:AF844)</f>
        <v>0</v>
      </c>
    </row>
    <row r="845" customFormat="false" ht="12.75" hidden="false" customHeight="false" outlineLevel="0" collapsed="false">
      <c r="A845" s="118"/>
      <c r="B845" s="113"/>
      <c r="C845" s="113"/>
      <c r="D845" s="113"/>
      <c r="E845" s="113"/>
      <c r="F845" s="113"/>
      <c r="G845" s="113"/>
      <c r="H845" s="113"/>
      <c r="I845" s="113"/>
      <c r="J845" s="113"/>
      <c r="K845" s="113"/>
      <c r="L845" s="113"/>
      <c r="M845" s="113"/>
      <c r="N845" s="113"/>
      <c r="O845" s="113"/>
      <c r="P845" s="113"/>
      <c r="Q845" s="113"/>
      <c r="R845" s="113"/>
      <c r="S845" s="113"/>
      <c r="T845" s="113"/>
      <c r="U845" s="113"/>
      <c r="V845" s="113"/>
      <c r="W845" s="113"/>
      <c r="X845" s="113"/>
      <c r="Y845" s="113"/>
      <c r="Z845" s="113"/>
      <c r="AA845" s="113"/>
      <c r="AB845" s="113"/>
      <c r="AC845" s="113"/>
      <c r="AD845" s="113"/>
      <c r="AE845" s="113"/>
      <c r="AF845" s="114"/>
      <c r="AG845" s="115" t="n">
        <f aca="false">SUM(B845:AF845)</f>
        <v>0</v>
      </c>
    </row>
    <row r="846" customFormat="false" ht="12.75" hidden="false" customHeight="false" outlineLevel="0" collapsed="false">
      <c r="A846" s="118"/>
      <c r="B846" s="113"/>
      <c r="C846" s="113"/>
      <c r="D846" s="113"/>
      <c r="E846" s="113"/>
      <c r="F846" s="113"/>
      <c r="G846" s="113"/>
      <c r="H846" s="113"/>
      <c r="I846" s="113"/>
      <c r="J846" s="113"/>
      <c r="K846" s="113"/>
      <c r="L846" s="113"/>
      <c r="M846" s="113"/>
      <c r="N846" s="113"/>
      <c r="O846" s="113"/>
      <c r="P846" s="113"/>
      <c r="Q846" s="113"/>
      <c r="R846" s="113"/>
      <c r="S846" s="113"/>
      <c r="T846" s="113"/>
      <c r="U846" s="113"/>
      <c r="V846" s="113"/>
      <c r="W846" s="113"/>
      <c r="X846" s="113"/>
      <c r="Y846" s="113"/>
      <c r="Z846" s="113"/>
      <c r="AA846" s="113"/>
      <c r="AB846" s="113"/>
      <c r="AC846" s="113"/>
      <c r="AD846" s="113"/>
      <c r="AE846" s="113"/>
      <c r="AF846" s="114"/>
      <c r="AG846" s="115" t="n">
        <f aca="false">SUM(B846:AF846)</f>
        <v>0</v>
      </c>
    </row>
    <row r="847" customFormat="false" ht="12.75" hidden="false" customHeight="false" outlineLevel="0" collapsed="false">
      <c r="A847" s="118"/>
      <c r="B847" s="119"/>
      <c r="C847" s="119"/>
      <c r="D847" s="119"/>
      <c r="E847" s="119"/>
      <c r="F847" s="119"/>
      <c r="G847" s="119"/>
      <c r="H847" s="119"/>
      <c r="I847" s="119"/>
      <c r="J847" s="119"/>
      <c r="K847" s="119"/>
      <c r="L847" s="119"/>
      <c r="M847" s="119"/>
      <c r="N847" s="119"/>
      <c r="O847" s="119"/>
      <c r="P847" s="119"/>
      <c r="Q847" s="119"/>
      <c r="R847" s="119"/>
      <c r="S847" s="119"/>
      <c r="T847" s="119"/>
      <c r="U847" s="119"/>
      <c r="V847" s="119"/>
      <c r="W847" s="119"/>
      <c r="X847" s="119"/>
      <c r="Y847" s="119"/>
      <c r="Z847" s="119"/>
      <c r="AA847" s="119"/>
      <c r="AB847" s="119"/>
      <c r="AC847" s="119"/>
      <c r="AD847" s="119"/>
      <c r="AE847" s="119"/>
      <c r="AF847" s="120"/>
      <c r="AG847" s="115" t="n">
        <f aca="false">SUM(B847:AF847)</f>
        <v>0</v>
      </c>
    </row>
    <row r="848" customFormat="false" ht="13.5" hidden="false" customHeight="false" outlineLevel="0" collapsed="false">
      <c r="A848" s="122" t="s">
        <v>23</v>
      </c>
      <c r="B848" s="123" t="n">
        <f aca="false">SUM(B838:B847)</f>
        <v>7</v>
      </c>
      <c r="C848" s="123" t="n">
        <f aca="false">SUM(C838:C847)</f>
        <v>0</v>
      </c>
      <c r="D848" s="123" t="n">
        <f aca="false">SUM(D838:D847)</f>
        <v>7</v>
      </c>
      <c r="E848" s="123" t="n">
        <f aca="false">SUM(E838:E847)</f>
        <v>7</v>
      </c>
      <c r="F848" s="123" t="n">
        <f aca="false">SUM(F838:F847)</f>
        <v>4</v>
      </c>
      <c r="G848" s="123" t="n">
        <f aca="false">SUM(G838:G847)</f>
        <v>0</v>
      </c>
      <c r="H848" s="123" t="n">
        <f aca="false">SUM(H838:H847)</f>
        <v>7</v>
      </c>
      <c r="I848" s="123" t="n">
        <f aca="false">SUM(I838:I847)</f>
        <v>7</v>
      </c>
      <c r="J848" s="123" t="n">
        <f aca="false">SUM(J838:J847)</f>
        <v>7</v>
      </c>
      <c r="K848" s="123" t="n">
        <f aca="false">SUM(K838:K847)</f>
        <v>7</v>
      </c>
      <c r="L848" s="123" t="n">
        <f aca="false">SUM(L838:L847)</f>
        <v>7</v>
      </c>
      <c r="M848" s="123" t="n">
        <f aca="false">SUM(M838:M847)</f>
        <v>4</v>
      </c>
      <c r="N848" s="123" t="n">
        <f aca="false">SUM(N838:N847)</f>
        <v>0</v>
      </c>
      <c r="O848" s="123" t="n">
        <f aca="false">SUM(O838:O847)</f>
        <v>7</v>
      </c>
      <c r="P848" s="123" t="n">
        <f aca="false">SUM(P838:P847)</f>
        <v>7</v>
      </c>
      <c r="Q848" s="123" t="n">
        <f aca="false">SUM(Q838:Q847)</f>
        <v>7</v>
      </c>
      <c r="R848" s="123" t="n">
        <f aca="false">SUM(R838:R847)</f>
        <v>7</v>
      </c>
      <c r="S848" s="123" t="n">
        <f aca="false">SUM(S838:S847)</f>
        <v>7</v>
      </c>
      <c r="T848" s="123" t="n">
        <f aca="false">SUM(T838:T847)</f>
        <v>4</v>
      </c>
      <c r="U848" s="123" t="n">
        <f aca="false">SUM(U838:U847)</f>
        <v>0</v>
      </c>
      <c r="V848" s="123" t="n">
        <f aca="false">SUM(V838:V847)</f>
        <v>7</v>
      </c>
      <c r="W848" s="123" t="n">
        <f aca="false">SUM(W838:W847)</f>
        <v>7</v>
      </c>
      <c r="X848" s="123" t="n">
        <f aca="false">SUM(X838:X847)</f>
        <v>7</v>
      </c>
      <c r="Y848" s="123" t="n">
        <f aca="false">SUM(Y838:Y847)</f>
        <v>7</v>
      </c>
      <c r="Z848" s="123" t="n">
        <f aca="false">SUM(Z838:Z847)</f>
        <v>7</v>
      </c>
      <c r="AA848" s="123" t="n">
        <f aca="false">SUM(AA838:AA847)</f>
        <v>4</v>
      </c>
      <c r="AB848" s="123" t="n">
        <f aca="false">SUM(AB838:AB847)</f>
        <v>0</v>
      </c>
      <c r="AC848" s="123" t="n">
        <f aca="false">SUM(AC838:AC847)</f>
        <v>7</v>
      </c>
      <c r="AD848" s="123" t="n">
        <f aca="false">SUM(AD838:AD847)</f>
        <v>7</v>
      </c>
      <c r="AE848" s="123" t="n">
        <f aca="false">SUM(AE838:AE847)</f>
        <v>7</v>
      </c>
      <c r="AF848" s="123" t="n">
        <f aca="false">SUM(AF838:AF847)</f>
        <v>0</v>
      </c>
      <c r="AG848" s="124" t="n">
        <f aca="false">SUM(AG838:AG847)</f>
        <v>163</v>
      </c>
    </row>
    <row r="849" s="125" customFormat="true" ht="11.25" hidden="false" customHeight="false" outlineLevel="0" collapsed="false">
      <c r="AG849" s="126"/>
    </row>
    <row r="850" customFormat="false" ht="12.75" hidden="false" customHeight="false" outlineLevel="0" collapsed="false">
      <c r="AG850" s="127"/>
    </row>
    <row r="851" customFormat="false" ht="12.75" hidden="false" customHeight="false" outlineLevel="0" collapsed="false">
      <c r="A851" s="0" t="s">
        <v>58</v>
      </c>
      <c r="AG851" s="127"/>
    </row>
    <row r="852" customFormat="false" ht="12.75" hidden="false" customHeight="false" outlineLevel="0" collapsed="false">
      <c r="AG852" s="127"/>
    </row>
    <row r="853" customFormat="false" ht="12.75" hidden="false" customHeight="false" outlineLevel="0" collapsed="false">
      <c r="A853" s="0" t="s">
        <v>59</v>
      </c>
      <c r="B853" s="0" t="s">
        <v>60</v>
      </c>
      <c r="W853" s="0" t="s">
        <v>61</v>
      </c>
      <c r="AG853" s="127"/>
    </row>
    <row r="854" customFormat="false" ht="12.75" hidden="false" customHeight="false" outlineLevel="0" collapsed="false">
      <c r="AG854" s="127"/>
    </row>
    <row r="857" s="90" customFormat="true" ht="15.75" hidden="false" customHeight="true" outlineLevel="0" collapsed="false">
      <c r="A857" s="89" t="s">
        <v>47</v>
      </c>
      <c r="B857" s="89"/>
      <c r="C857" s="89"/>
      <c r="D857" s="89"/>
      <c r="E857" s="89"/>
      <c r="F857" s="89"/>
      <c r="G857" s="89"/>
      <c r="H857" s="89"/>
      <c r="I857" s="89"/>
      <c r="J857" s="89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</row>
    <row r="858" s="90" customFormat="true" ht="15.75" hidden="false" customHeight="true" outlineLevel="0" collapsed="false">
      <c r="A858" s="89"/>
      <c r="B858" s="91"/>
      <c r="C858" s="91"/>
      <c r="D858" s="91"/>
      <c r="E858" s="91"/>
      <c r="F858" s="91"/>
      <c r="G858" s="91"/>
      <c r="H858" s="91"/>
      <c r="I858" s="91"/>
      <c r="J858" s="91"/>
      <c r="K858" s="91"/>
      <c r="L858" s="91"/>
      <c r="M858" s="91"/>
      <c r="N858" s="91"/>
      <c r="O858" s="91"/>
      <c r="P858" s="91"/>
      <c r="Q858" s="91"/>
      <c r="R858" s="91"/>
      <c r="S858" s="91"/>
      <c r="T858" s="91"/>
      <c r="U858" s="91"/>
      <c r="V858" s="91"/>
      <c r="W858" s="91"/>
      <c r="X858" s="91"/>
      <c r="Y858" s="91"/>
      <c r="Z858" s="91"/>
      <c r="AA858" s="91"/>
      <c r="AB858" s="91"/>
      <c r="AC858" s="91"/>
      <c r="AD858" s="91"/>
      <c r="AE858" s="91"/>
      <c r="AF858" s="91"/>
      <c r="AG858" s="91"/>
    </row>
    <row r="859" s="135" customFormat="true" ht="12.75" hidden="false" customHeight="false" outlineLevel="0" collapsed="false">
      <c r="A859" s="92" t="s">
        <v>77</v>
      </c>
      <c r="B859" s="93"/>
      <c r="C859" s="93"/>
      <c r="D859" s="93"/>
      <c r="F859" s="94" t="s">
        <v>78</v>
      </c>
      <c r="H859" s="93"/>
      <c r="I859" s="93"/>
      <c r="J859" s="93"/>
      <c r="M859" s="93" t="s">
        <v>50</v>
      </c>
      <c r="O859" s="94" t="s">
        <v>79</v>
      </c>
      <c r="P859" s="93"/>
      <c r="Q859" s="93"/>
      <c r="R859" s="93"/>
      <c r="S859" s="92"/>
      <c r="T859" s="93"/>
      <c r="U859" s="139"/>
      <c r="V859" s="93"/>
      <c r="W859" s="93"/>
      <c r="X859" s="93"/>
      <c r="Y859" s="93"/>
      <c r="Z859" s="93"/>
      <c r="AA859" s="93"/>
      <c r="AB859" s="93"/>
      <c r="AC859" s="93"/>
      <c r="AD859" s="93"/>
      <c r="AE859" s="93"/>
      <c r="AF859" s="93"/>
      <c r="AG859" s="93"/>
    </row>
    <row r="860" s="135" customFormat="true" ht="12.75" hidden="false" customHeight="false" outlineLevel="0" collapsed="false">
      <c r="A860" s="92" t="s">
        <v>52</v>
      </c>
      <c r="B860" s="93"/>
      <c r="C860" s="93"/>
      <c r="D860" s="93"/>
      <c r="E860" s="94" t="s">
        <v>30</v>
      </c>
      <c r="F860" s="93"/>
      <c r="G860" s="93"/>
      <c r="H860" s="93"/>
      <c r="I860" s="93"/>
      <c r="J860" s="93"/>
      <c r="K860" s="93"/>
      <c r="L860" s="93"/>
      <c r="M860" s="93"/>
      <c r="N860" s="93"/>
      <c r="O860" s="93"/>
      <c r="P860" s="93"/>
      <c r="Q860" s="93"/>
      <c r="R860" s="93"/>
      <c r="S860" s="92"/>
      <c r="T860" s="93"/>
      <c r="U860" s="93"/>
      <c r="V860" s="93"/>
      <c r="W860" s="93"/>
      <c r="X860" s="93"/>
      <c r="Y860" s="93"/>
      <c r="Z860" s="93"/>
      <c r="AA860" s="93"/>
      <c r="AB860" s="93"/>
      <c r="AC860" s="93"/>
      <c r="AD860" s="93"/>
      <c r="AE860" s="93"/>
      <c r="AF860" s="93"/>
      <c r="AG860" s="95"/>
    </row>
    <row r="861" customFormat="false" ht="13.5" hidden="false" customHeight="false" outlineLevel="0" collapsed="false">
      <c r="A861" s="97"/>
      <c r="B861" s="97"/>
      <c r="C861" s="97"/>
      <c r="D861" s="97"/>
      <c r="E861" s="97"/>
      <c r="F861" s="97"/>
      <c r="G861" s="97"/>
      <c r="H861" s="97"/>
      <c r="I861" s="97"/>
      <c r="J861" s="97"/>
      <c r="K861" s="97"/>
      <c r="L861" s="97"/>
      <c r="M861" s="97"/>
      <c r="N861" s="97"/>
      <c r="O861" s="97"/>
      <c r="P861" s="97"/>
      <c r="Q861" s="97"/>
      <c r="R861" s="97"/>
      <c r="S861" s="97"/>
      <c r="T861" s="97"/>
      <c r="U861" s="97"/>
      <c r="V861" s="97"/>
      <c r="W861" s="97"/>
      <c r="X861" s="97"/>
      <c r="Y861" s="97"/>
      <c r="Z861" s="97"/>
      <c r="AA861" s="97"/>
      <c r="AB861" s="97"/>
      <c r="AC861" s="97"/>
      <c r="AD861" s="97"/>
      <c r="AE861" s="97"/>
      <c r="AF861" s="97"/>
      <c r="AG861" s="97"/>
    </row>
    <row r="862" s="145" customFormat="true" ht="15" hidden="false" customHeight="true" outlineLevel="0" collapsed="false">
      <c r="A862" s="140" t="s">
        <v>53</v>
      </c>
      <c r="B862" s="141" t="s">
        <v>80</v>
      </c>
      <c r="C862" s="141"/>
      <c r="D862" s="141"/>
      <c r="E862" s="141"/>
      <c r="F862" s="141"/>
      <c r="G862" s="141"/>
      <c r="H862" s="141"/>
      <c r="I862" s="141"/>
      <c r="J862" s="141"/>
      <c r="K862" s="141"/>
      <c r="L862" s="142"/>
      <c r="M862" s="141"/>
      <c r="N862" s="141"/>
      <c r="O862" s="142"/>
      <c r="P862" s="141"/>
      <c r="Q862" s="143"/>
      <c r="R862" s="143"/>
      <c r="S862" s="143"/>
      <c r="T862" s="143"/>
      <c r="U862" s="143"/>
      <c r="V862" s="143"/>
      <c r="W862" s="143"/>
      <c r="X862" s="143"/>
      <c r="Y862" s="143"/>
      <c r="Z862" s="143"/>
      <c r="AA862" s="143"/>
      <c r="AB862" s="143"/>
      <c r="AC862" s="143"/>
      <c r="AD862" s="143"/>
      <c r="AE862" s="143"/>
      <c r="AF862" s="143"/>
      <c r="AG862" s="144" t="s">
        <v>23</v>
      </c>
    </row>
    <row r="863" customFormat="false" ht="12.75" hidden="false" customHeight="false" outlineLevel="0" collapsed="false">
      <c r="A863" s="106"/>
      <c r="B863" s="107" t="n">
        <v>1</v>
      </c>
      <c r="C863" s="107" t="n">
        <f aca="false">B863+1</f>
        <v>2</v>
      </c>
      <c r="D863" s="107" t="n">
        <f aca="false">C863+1</f>
        <v>3</v>
      </c>
      <c r="E863" s="107" t="n">
        <f aca="false">D863+1</f>
        <v>4</v>
      </c>
      <c r="F863" s="107" t="n">
        <f aca="false">E863+1</f>
        <v>5</v>
      </c>
      <c r="G863" s="107" t="n">
        <f aca="false">F863+1</f>
        <v>6</v>
      </c>
      <c r="H863" s="107" t="n">
        <f aca="false">G863+1</f>
        <v>7</v>
      </c>
      <c r="I863" s="107" t="n">
        <f aca="false">H863+1</f>
        <v>8</v>
      </c>
      <c r="J863" s="107" t="n">
        <f aca="false">I863+1</f>
        <v>9</v>
      </c>
      <c r="K863" s="107" t="n">
        <f aca="false">J863+1</f>
        <v>10</v>
      </c>
      <c r="L863" s="107" t="n">
        <f aca="false">K863+1</f>
        <v>11</v>
      </c>
      <c r="M863" s="107" t="n">
        <f aca="false">L863+1</f>
        <v>12</v>
      </c>
      <c r="N863" s="107" t="n">
        <f aca="false">M863+1</f>
        <v>13</v>
      </c>
      <c r="O863" s="107" t="n">
        <f aca="false">N863+1</f>
        <v>14</v>
      </c>
      <c r="P863" s="107" t="n">
        <f aca="false">O863+1</f>
        <v>15</v>
      </c>
      <c r="Q863" s="107" t="n">
        <f aca="false">P863+1</f>
        <v>16</v>
      </c>
      <c r="R863" s="107" t="n">
        <f aca="false">Q863+1</f>
        <v>17</v>
      </c>
      <c r="S863" s="107" t="n">
        <f aca="false">R863+1</f>
        <v>18</v>
      </c>
      <c r="T863" s="107" t="n">
        <f aca="false">S863+1</f>
        <v>19</v>
      </c>
      <c r="U863" s="107" t="n">
        <f aca="false">T863+1</f>
        <v>20</v>
      </c>
      <c r="V863" s="107" t="n">
        <f aca="false">U863+1</f>
        <v>21</v>
      </c>
      <c r="W863" s="107" t="n">
        <f aca="false">V863+1</f>
        <v>22</v>
      </c>
      <c r="X863" s="107" t="n">
        <f aca="false">W863+1</f>
        <v>23</v>
      </c>
      <c r="Y863" s="107" t="n">
        <f aca="false">X863+1</f>
        <v>24</v>
      </c>
      <c r="Z863" s="107" t="n">
        <f aca="false">Y863+1</f>
        <v>25</v>
      </c>
      <c r="AA863" s="107" t="n">
        <f aca="false">Z863+1</f>
        <v>26</v>
      </c>
      <c r="AB863" s="107" t="n">
        <f aca="false">AA863+1</f>
        <v>27</v>
      </c>
      <c r="AC863" s="107" t="n">
        <f aca="false">AB863+1</f>
        <v>28</v>
      </c>
      <c r="AD863" s="107" t="n">
        <f aca="false">AC863+1</f>
        <v>29</v>
      </c>
      <c r="AE863" s="107" t="n">
        <f aca="false">AD863+1</f>
        <v>30</v>
      </c>
      <c r="AF863" s="108" t="n">
        <f aca="false">AE863+1</f>
        <v>31</v>
      </c>
      <c r="AG863" s="109"/>
    </row>
    <row r="864" customFormat="false" ht="12.75" hidden="false" customHeight="false" outlineLevel="0" collapsed="false">
      <c r="A864" s="112" t="s">
        <v>55</v>
      </c>
      <c r="B864" s="113" t="n">
        <v>7</v>
      </c>
      <c r="C864" s="113"/>
      <c r="D864" s="113"/>
      <c r="E864" s="113" t="s">
        <v>57</v>
      </c>
      <c r="F864" s="113"/>
      <c r="G864" s="113"/>
      <c r="H864" s="113" t="n">
        <v>7</v>
      </c>
      <c r="I864" s="113"/>
      <c r="J864" s="113" t="n">
        <v>7</v>
      </c>
      <c r="K864" s="113" t="n">
        <v>4</v>
      </c>
      <c r="L864" s="113" t="s">
        <v>57</v>
      </c>
      <c r="M864" s="113"/>
      <c r="N864" s="113" t="n">
        <v>7</v>
      </c>
      <c r="O864" s="113"/>
      <c r="P864" s="113" t="n">
        <v>7</v>
      </c>
      <c r="Q864" s="113" t="n">
        <v>7</v>
      </c>
      <c r="R864" s="113"/>
      <c r="S864" s="113" t="s">
        <v>57</v>
      </c>
      <c r="T864" s="113" t="n">
        <v>7</v>
      </c>
      <c r="U864" s="113" t="n">
        <v>7</v>
      </c>
      <c r="V864" s="113"/>
      <c r="W864" s="113" t="n">
        <v>7</v>
      </c>
      <c r="X864" s="113"/>
      <c r="Y864" s="113"/>
      <c r="Z864" s="113" t="s">
        <v>57</v>
      </c>
      <c r="AA864" s="113"/>
      <c r="AB864" s="113"/>
      <c r="AC864" s="113"/>
      <c r="AD864" s="113" t="n">
        <v>7</v>
      </c>
      <c r="AE864" s="113" t="n">
        <v>7</v>
      </c>
      <c r="AF864" s="114" t="n">
        <v>4</v>
      </c>
      <c r="AG864" s="115" t="n">
        <f aca="false">SUM(B864:AF864)</f>
        <v>85</v>
      </c>
    </row>
    <row r="865" customFormat="false" ht="12.75" hidden="false" customHeight="false" outlineLevel="0" collapsed="false">
      <c r="A865" s="112" t="s">
        <v>75</v>
      </c>
      <c r="B865" s="113"/>
      <c r="C865" s="113" t="n">
        <v>7</v>
      </c>
      <c r="D865" s="113" t="n">
        <v>4</v>
      </c>
      <c r="E865" s="113"/>
      <c r="F865" s="113" t="n">
        <v>7</v>
      </c>
      <c r="G865" s="113" t="n">
        <v>7</v>
      </c>
      <c r="H865" s="113"/>
      <c r="I865" s="113" t="n">
        <v>7</v>
      </c>
      <c r="J865" s="113"/>
      <c r="K865" s="113"/>
      <c r="L865" s="113"/>
      <c r="M865" s="113" t="n">
        <v>7</v>
      </c>
      <c r="N865" s="113"/>
      <c r="O865" s="113" t="n">
        <v>7</v>
      </c>
      <c r="P865" s="113"/>
      <c r="Q865" s="113"/>
      <c r="R865" s="113" t="n">
        <v>4</v>
      </c>
      <c r="S865" s="113"/>
      <c r="T865" s="113"/>
      <c r="U865" s="113"/>
      <c r="V865" s="113" t="n">
        <v>7</v>
      </c>
      <c r="W865" s="113"/>
      <c r="X865" s="113" t="n">
        <v>7</v>
      </c>
      <c r="Y865" s="113" t="n">
        <v>4</v>
      </c>
      <c r="Z865" s="113" t="n">
        <v>0</v>
      </c>
      <c r="AA865" s="113" t="n">
        <v>7</v>
      </c>
      <c r="AB865" s="113" t="n">
        <v>7</v>
      </c>
      <c r="AC865" s="113" t="n">
        <v>7</v>
      </c>
      <c r="AD865" s="113"/>
      <c r="AE865" s="113"/>
      <c r="AF865" s="114" t="n">
        <v>0</v>
      </c>
      <c r="AG865" s="115" t="n">
        <f aca="false">SUM(B865:AF865)</f>
        <v>89</v>
      </c>
    </row>
    <row r="866" customFormat="false" ht="12.75" hidden="false" customHeight="false" outlineLevel="0" collapsed="false">
      <c r="A866" s="118"/>
      <c r="B866" s="113"/>
      <c r="C866" s="113"/>
      <c r="D866" s="113"/>
      <c r="E866" s="113"/>
      <c r="F866" s="113"/>
      <c r="G866" s="113"/>
      <c r="H866" s="113"/>
      <c r="I866" s="113"/>
      <c r="J866" s="113"/>
      <c r="K866" s="113"/>
      <c r="L866" s="113"/>
      <c r="M866" s="113"/>
      <c r="N866" s="113"/>
      <c r="O866" s="113"/>
      <c r="P866" s="113"/>
      <c r="Q866" s="113"/>
      <c r="R866" s="113"/>
      <c r="S866" s="113"/>
      <c r="T866" s="113"/>
      <c r="U866" s="113"/>
      <c r="V866" s="113"/>
      <c r="W866" s="113"/>
      <c r="X866" s="113"/>
      <c r="Y866" s="113"/>
      <c r="Z866" s="113"/>
      <c r="AA866" s="113"/>
      <c r="AB866" s="113"/>
      <c r="AC866" s="113"/>
      <c r="AD866" s="113"/>
      <c r="AE866" s="113"/>
      <c r="AF866" s="114"/>
      <c r="AG866" s="115" t="n">
        <f aca="false">SUM(B866:AF866)</f>
        <v>0</v>
      </c>
    </row>
    <row r="867" customFormat="false" ht="12.75" hidden="false" customHeight="false" outlineLevel="0" collapsed="false">
      <c r="A867" s="118"/>
      <c r="B867" s="113"/>
      <c r="C867" s="113"/>
      <c r="D867" s="113"/>
      <c r="E867" s="113"/>
      <c r="F867" s="113"/>
      <c r="G867" s="113"/>
      <c r="H867" s="113"/>
      <c r="I867" s="113"/>
      <c r="J867" s="113"/>
      <c r="K867" s="113"/>
      <c r="L867" s="113"/>
      <c r="M867" s="113"/>
      <c r="N867" s="113"/>
      <c r="O867" s="113"/>
      <c r="P867" s="113"/>
      <c r="Q867" s="113"/>
      <c r="R867" s="113"/>
      <c r="S867" s="113"/>
      <c r="T867" s="113"/>
      <c r="U867" s="113"/>
      <c r="V867" s="113"/>
      <c r="W867" s="113"/>
      <c r="X867" s="113"/>
      <c r="Y867" s="113"/>
      <c r="Z867" s="113"/>
      <c r="AA867" s="113"/>
      <c r="AB867" s="113"/>
      <c r="AC867" s="113"/>
      <c r="AD867" s="113"/>
      <c r="AE867" s="113"/>
      <c r="AF867" s="114"/>
      <c r="AG867" s="115" t="n">
        <f aca="false">SUM(B867:AF867)</f>
        <v>0</v>
      </c>
    </row>
    <row r="868" customFormat="false" ht="12.75" hidden="false" customHeight="false" outlineLevel="0" collapsed="false">
      <c r="A868" s="118"/>
      <c r="B868" s="113"/>
      <c r="C868" s="113"/>
      <c r="D868" s="113"/>
      <c r="E868" s="113"/>
      <c r="F868" s="113"/>
      <c r="G868" s="113"/>
      <c r="H868" s="113"/>
      <c r="I868" s="113"/>
      <c r="J868" s="113"/>
      <c r="K868" s="113"/>
      <c r="L868" s="113"/>
      <c r="M868" s="113"/>
      <c r="N868" s="113"/>
      <c r="O868" s="113"/>
      <c r="P868" s="113"/>
      <c r="Q868" s="113"/>
      <c r="R868" s="113"/>
      <c r="S868" s="113"/>
      <c r="T868" s="113"/>
      <c r="U868" s="113"/>
      <c r="V868" s="113"/>
      <c r="W868" s="113"/>
      <c r="X868" s="113"/>
      <c r="Y868" s="113"/>
      <c r="Z868" s="113"/>
      <c r="AA868" s="113"/>
      <c r="AB868" s="113"/>
      <c r="AC868" s="113"/>
      <c r="AD868" s="113"/>
      <c r="AE868" s="113"/>
      <c r="AF868" s="114"/>
      <c r="AG868" s="115" t="n">
        <f aca="false">SUM(B868:AF868)</f>
        <v>0</v>
      </c>
    </row>
    <row r="869" customFormat="false" ht="12.75" hidden="false" customHeight="false" outlineLevel="0" collapsed="false">
      <c r="A869" s="118"/>
      <c r="B869" s="113"/>
      <c r="C869" s="113"/>
      <c r="D869" s="113"/>
      <c r="E869" s="113"/>
      <c r="F869" s="113"/>
      <c r="G869" s="113"/>
      <c r="H869" s="113"/>
      <c r="I869" s="113"/>
      <c r="J869" s="113"/>
      <c r="K869" s="113"/>
      <c r="L869" s="113"/>
      <c r="M869" s="113"/>
      <c r="N869" s="113"/>
      <c r="O869" s="113"/>
      <c r="P869" s="113"/>
      <c r="Q869" s="113"/>
      <c r="R869" s="113"/>
      <c r="S869" s="113"/>
      <c r="T869" s="113"/>
      <c r="U869" s="113"/>
      <c r="V869" s="113"/>
      <c r="W869" s="113"/>
      <c r="X869" s="113"/>
      <c r="Y869" s="113"/>
      <c r="Z869" s="113"/>
      <c r="AA869" s="113"/>
      <c r="AB869" s="113"/>
      <c r="AC869" s="113"/>
      <c r="AD869" s="113"/>
      <c r="AE869" s="113"/>
      <c r="AF869" s="114"/>
      <c r="AG869" s="115" t="n">
        <f aca="false">SUM(B869:AF869)</f>
        <v>0</v>
      </c>
    </row>
    <row r="870" customFormat="false" ht="12.75" hidden="false" customHeight="false" outlineLevel="0" collapsed="false">
      <c r="A870" s="118"/>
      <c r="B870" s="113"/>
      <c r="C870" s="113"/>
      <c r="D870" s="113"/>
      <c r="E870" s="113"/>
      <c r="F870" s="113"/>
      <c r="G870" s="113"/>
      <c r="H870" s="113"/>
      <c r="I870" s="113"/>
      <c r="J870" s="113"/>
      <c r="K870" s="113"/>
      <c r="L870" s="113"/>
      <c r="M870" s="113"/>
      <c r="N870" s="113"/>
      <c r="O870" s="113"/>
      <c r="P870" s="113"/>
      <c r="Q870" s="113"/>
      <c r="R870" s="113"/>
      <c r="S870" s="113"/>
      <c r="T870" s="113"/>
      <c r="U870" s="113"/>
      <c r="V870" s="113"/>
      <c r="W870" s="113"/>
      <c r="X870" s="113"/>
      <c r="Y870" s="113"/>
      <c r="Z870" s="113"/>
      <c r="AA870" s="113"/>
      <c r="AB870" s="113"/>
      <c r="AC870" s="113"/>
      <c r="AD870" s="113"/>
      <c r="AE870" s="113"/>
      <c r="AF870" s="114"/>
      <c r="AG870" s="115" t="n">
        <f aca="false">SUM(B870:AF870)</f>
        <v>0</v>
      </c>
    </row>
    <row r="871" customFormat="false" ht="12.75" hidden="false" customHeight="false" outlineLevel="0" collapsed="false">
      <c r="A871" s="118"/>
      <c r="B871" s="113"/>
      <c r="C871" s="113"/>
      <c r="D871" s="113"/>
      <c r="E871" s="113"/>
      <c r="F871" s="113"/>
      <c r="G871" s="113"/>
      <c r="H871" s="113"/>
      <c r="I871" s="113"/>
      <c r="J871" s="113"/>
      <c r="K871" s="113"/>
      <c r="L871" s="113"/>
      <c r="M871" s="113"/>
      <c r="N871" s="113"/>
      <c r="O871" s="113"/>
      <c r="P871" s="113"/>
      <c r="Q871" s="113"/>
      <c r="R871" s="113"/>
      <c r="S871" s="113"/>
      <c r="T871" s="113"/>
      <c r="U871" s="113"/>
      <c r="V871" s="113"/>
      <c r="W871" s="113"/>
      <c r="X871" s="113"/>
      <c r="Y871" s="113"/>
      <c r="Z871" s="113"/>
      <c r="AA871" s="113"/>
      <c r="AB871" s="113"/>
      <c r="AC871" s="113"/>
      <c r="AD871" s="113"/>
      <c r="AE871" s="113"/>
      <c r="AF871" s="114"/>
      <c r="AG871" s="115" t="n">
        <f aca="false">SUM(B871:AF871)</f>
        <v>0</v>
      </c>
    </row>
    <row r="872" customFormat="false" ht="12.75" hidden="false" customHeight="false" outlineLevel="0" collapsed="false">
      <c r="A872" s="118"/>
      <c r="B872" s="113"/>
      <c r="C872" s="113"/>
      <c r="D872" s="113"/>
      <c r="E872" s="113"/>
      <c r="F872" s="113"/>
      <c r="G872" s="113"/>
      <c r="H872" s="113"/>
      <c r="I872" s="113"/>
      <c r="J872" s="113"/>
      <c r="K872" s="113"/>
      <c r="L872" s="113"/>
      <c r="M872" s="113"/>
      <c r="N872" s="113"/>
      <c r="O872" s="113"/>
      <c r="P872" s="113"/>
      <c r="Q872" s="113"/>
      <c r="R872" s="113"/>
      <c r="S872" s="113"/>
      <c r="T872" s="113"/>
      <c r="U872" s="113"/>
      <c r="V872" s="113"/>
      <c r="W872" s="113"/>
      <c r="X872" s="113"/>
      <c r="Y872" s="113"/>
      <c r="Z872" s="113"/>
      <c r="AA872" s="113"/>
      <c r="AB872" s="113"/>
      <c r="AC872" s="113"/>
      <c r="AD872" s="113"/>
      <c r="AE872" s="113"/>
      <c r="AF872" s="114"/>
      <c r="AG872" s="115" t="n">
        <f aca="false">SUM(B872:AF872)</f>
        <v>0</v>
      </c>
    </row>
    <row r="873" customFormat="false" ht="12.75" hidden="false" customHeight="false" outlineLevel="0" collapsed="false">
      <c r="A873" s="118"/>
      <c r="B873" s="119"/>
      <c r="C873" s="119"/>
      <c r="D873" s="119"/>
      <c r="E873" s="119"/>
      <c r="F873" s="119"/>
      <c r="G873" s="119"/>
      <c r="H873" s="119"/>
      <c r="I873" s="119"/>
      <c r="J873" s="119"/>
      <c r="K873" s="119"/>
      <c r="L873" s="119"/>
      <c r="M873" s="119"/>
      <c r="N873" s="119"/>
      <c r="O873" s="119"/>
      <c r="P873" s="119"/>
      <c r="Q873" s="119"/>
      <c r="R873" s="119"/>
      <c r="S873" s="119"/>
      <c r="T873" s="119"/>
      <c r="U873" s="119"/>
      <c r="V873" s="119"/>
      <c r="W873" s="119"/>
      <c r="X873" s="119"/>
      <c r="Y873" s="119"/>
      <c r="Z873" s="119"/>
      <c r="AA873" s="119"/>
      <c r="AB873" s="119"/>
      <c r="AC873" s="119"/>
      <c r="AD873" s="119"/>
      <c r="AE873" s="119"/>
      <c r="AF873" s="120"/>
      <c r="AG873" s="115" t="n">
        <f aca="false">SUM(B873:AF873)</f>
        <v>0</v>
      </c>
    </row>
    <row r="874" customFormat="false" ht="13.5" hidden="false" customHeight="false" outlineLevel="0" collapsed="false">
      <c r="A874" s="122" t="s">
        <v>23</v>
      </c>
      <c r="B874" s="123" t="n">
        <f aca="false">SUM(B864:B873)</f>
        <v>7</v>
      </c>
      <c r="C874" s="123" t="n">
        <f aca="false">SUM(C864:C873)</f>
        <v>7</v>
      </c>
      <c r="D874" s="123" t="n">
        <f aca="false">SUM(D864:D873)</f>
        <v>4</v>
      </c>
      <c r="E874" s="123" t="n">
        <f aca="false">SUM(E864:E873)</f>
        <v>0</v>
      </c>
      <c r="F874" s="123" t="n">
        <f aca="false">SUM(F864:F873)</f>
        <v>7</v>
      </c>
      <c r="G874" s="123" t="n">
        <f aca="false">SUM(G864:G873)</f>
        <v>7</v>
      </c>
      <c r="H874" s="123" t="n">
        <f aca="false">SUM(H864:H873)</f>
        <v>7</v>
      </c>
      <c r="I874" s="123" t="n">
        <f aca="false">SUM(I864:I873)</f>
        <v>7</v>
      </c>
      <c r="J874" s="123" t="n">
        <f aca="false">SUM(J864:J873)</f>
        <v>7</v>
      </c>
      <c r="K874" s="123" t="n">
        <f aca="false">SUM(K864:K873)</f>
        <v>4</v>
      </c>
      <c r="L874" s="123" t="n">
        <f aca="false">SUM(L864:L873)</f>
        <v>0</v>
      </c>
      <c r="M874" s="123" t="n">
        <f aca="false">SUM(M864:M873)</f>
        <v>7</v>
      </c>
      <c r="N874" s="123" t="n">
        <f aca="false">SUM(N864:N873)</f>
        <v>7</v>
      </c>
      <c r="O874" s="123" t="n">
        <f aca="false">SUM(O864:O873)</f>
        <v>7</v>
      </c>
      <c r="P874" s="123" t="n">
        <f aca="false">SUM(P864:P873)</f>
        <v>7</v>
      </c>
      <c r="Q874" s="123" t="n">
        <f aca="false">SUM(Q864:Q873)</f>
        <v>7</v>
      </c>
      <c r="R874" s="123" t="n">
        <f aca="false">SUM(R864:R873)</f>
        <v>4</v>
      </c>
      <c r="S874" s="123" t="n">
        <f aca="false">SUM(S864:S873)</f>
        <v>0</v>
      </c>
      <c r="T874" s="123" t="n">
        <f aca="false">SUM(T864:T873)</f>
        <v>7</v>
      </c>
      <c r="U874" s="123" t="n">
        <f aca="false">SUM(U864:U873)</f>
        <v>7</v>
      </c>
      <c r="V874" s="123" t="n">
        <f aca="false">SUM(V864:V873)</f>
        <v>7</v>
      </c>
      <c r="W874" s="123" t="n">
        <f aca="false">SUM(W864:W873)</f>
        <v>7</v>
      </c>
      <c r="X874" s="123" t="n">
        <f aca="false">SUM(X864:X873)</f>
        <v>7</v>
      </c>
      <c r="Y874" s="123" t="n">
        <f aca="false">SUM(Y864:Y873)</f>
        <v>4</v>
      </c>
      <c r="Z874" s="123" t="n">
        <f aca="false">SUM(Z864:Z873)</f>
        <v>0</v>
      </c>
      <c r="AA874" s="123" t="n">
        <f aca="false">SUM(AA864:AA873)</f>
        <v>7</v>
      </c>
      <c r="AB874" s="123" t="n">
        <f aca="false">SUM(AB864:AB873)</f>
        <v>7</v>
      </c>
      <c r="AC874" s="123" t="n">
        <f aca="false">SUM(AC864:AC873)</f>
        <v>7</v>
      </c>
      <c r="AD874" s="123" t="n">
        <f aca="false">SUM(AD864:AD873)</f>
        <v>7</v>
      </c>
      <c r="AE874" s="123" t="n">
        <f aca="false">SUM(AE864:AE873)</f>
        <v>7</v>
      </c>
      <c r="AF874" s="123" t="n">
        <f aca="false">SUM(AF864:AF873)</f>
        <v>4</v>
      </c>
      <c r="AG874" s="124" t="n">
        <f aca="false">SUM(AG864:AG873)</f>
        <v>174</v>
      </c>
    </row>
    <row r="875" s="125" customFormat="true" ht="11.25" hidden="false" customHeight="false" outlineLevel="0" collapsed="false">
      <c r="AG875" s="126"/>
    </row>
    <row r="876" customFormat="false" ht="12.75" hidden="false" customHeight="false" outlineLevel="0" collapsed="false">
      <c r="AG876" s="127"/>
    </row>
    <row r="877" customFormat="false" ht="12.75" hidden="false" customHeight="false" outlineLevel="0" collapsed="false">
      <c r="A877" s="0" t="s">
        <v>58</v>
      </c>
      <c r="AG877" s="127"/>
    </row>
    <row r="878" customFormat="false" ht="12.75" hidden="false" customHeight="false" outlineLevel="0" collapsed="false">
      <c r="AG878" s="127"/>
    </row>
    <row r="879" customFormat="false" ht="12.75" hidden="false" customHeight="false" outlineLevel="0" collapsed="false">
      <c r="A879" s="0" t="s">
        <v>59</v>
      </c>
      <c r="B879" s="0" t="s">
        <v>60</v>
      </c>
      <c r="W879" s="0" t="s">
        <v>61</v>
      </c>
      <c r="AG879" s="127"/>
    </row>
    <row r="887" s="90" customFormat="true" ht="15.75" hidden="false" customHeight="true" outlineLevel="0" collapsed="false">
      <c r="A887" s="89" t="s">
        <v>47</v>
      </c>
      <c r="B887" s="89"/>
      <c r="C887" s="89"/>
      <c r="D887" s="89"/>
      <c r="E887" s="89"/>
      <c r="F887" s="89"/>
      <c r="G887" s="89"/>
      <c r="H887" s="89"/>
      <c r="I887" s="89"/>
      <c r="J887" s="89"/>
      <c r="K887" s="89"/>
      <c r="L887" s="89"/>
      <c r="M887" s="89"/>
      <c r="N887" s="89"/>
      <c r="O887" s="89"/>
      <c r="P887" s="89"/>
      <c r="Q887" s="89"/>
      <c r="R887" s="89"/>
      <c r="S887" s="89"/>
      <c r="T887" s="89"/>
      <c r="U887" s="89"/>
      <c r="V887" s="89"/>
      <c r="W887" s="89"/>
      <c r="X887" s="89"/>
      <c r="Y887" s="89"/>
      <c r="Z887" s="89"/>
      <c r="AA887" s="89"/>
      <c r="AB887" s="89"/>
      <c r="AC887" s="89"/>
      <c r="AD887" s="89"/>
      <c r="AE887" s="89"/>
      <c r="AF887" s="89"/>
      <c r="AG887" s="89"/>
    </row>
    <row r="888" s="90" customFormat="true" ht="15.75" hidden="false" customHeight="true" outlineLevel="0" collapsed="false">
      <c r="A888" s="89"/>
      <c r="B888" s="91"/>
      <c r="C888" s="91"/>
      <c r="D888" s="91"/>
      <c r="E888" s="91"/>
      <c r="F888" s="91"/>
      <c r="G888" s="91"/>
      <c r="H888" s="91"/>
      <c r="I888" s="91"/>
      <c r="J888" s="91"/>
      <c r="K888" s="91"/>
      <c r="L888" s="91"/>
      <c r="M888" s="91"/>
      <c r="N888" s="91"/>
      <c r="O888" s="91"/>
      <c r="P888" s="91"/>
      <c r="Q888" s="91"/>
      <c r="R888" s="91"/>
      <c r="S888" s="91"/>
      <c r="T888" s="91"/>
      <c r="U888" s="91"/>
      <c r="V888" s="91"/>
      <c r="W888" s="91"/>
      <c r="X888" s="91"/>
      <c r="Y888" s="91"/>
      <c r="Z888" s="91"/>
      <c r="AA888" s="91"/>
      <c r="AB888" s="91"/>
      <c r="AC888" s="91"/>
      <c r="AD888" s="91"/>
      <c r="AE888" s="91"/>
      <c r="AF888" s="91"/>
      <c r="AG888" s="91"/>
    </row>
    <row r="889" s="135" customFormat="true" ht="12.75" hidden="false" customHeight="false" outlineLevel="0" collapsed="false">
      <c r="A889" s="92" t="s">
        <v>77</v>
      </c>
      <c r="B889" s="93"/>
      <c r="C889" s="93"/>
      <c r="D889" s="93"/>
      <c r="F889" s="94" t="s">
        <v>78</v>
      </c>
      <c r="H889" s="93"/>
      <c r="I889" s="93"/>
      <c r="J889" s="93"/>
      <c r="M889" s="93" t="s">
        <v>50</v>
      </c>
      <c r="O889" s="94" t="s">
        <v>79</v>
      </c>
      <c r="P889" s="93"/>
      <c r="Q889" s="93"/>
      <c r="R889" s="93"/>
      <c r="S889" s="92"/>
      <c r="T889" s="93"/>
      <c r="U889" s="93"/>
      <c r="V889" s="93"/>
      <c r="W889" s="93"/>
      <c r="X889" s="93"/>
      <c r="Y889" s="93"/>
      <c r="Z889" s="93"/>
      <c r="AA889" s="93"/>
      <c r="AB889" s="93"/>
      <c r="AC889" s="93"/>
      <c r="AD889" s="93"/>
      <c r="AE889" s="93"/>
      <c r="AF889" s="93"/>
      <c r="AG889" s="93"/>
    </row>
    <row r="890" s="135" customFormat="true" ht="12.75" hidden="false" customHeight="false" outlineLevel="0" collapsed="false">
      <c r="A890" s="92" t="s">
        <v>52</v>
      </c>
      <c r="B890" s="93"/>
      <c r="C890" s="93"/>
      <c r="D890" s="93"/>
      <c r="E890" s="94" t="s">
        <v>30</v>
      </c>
      <c r="F890" s="93"/>
      <c r="G890" s="93"/>
      <c r="H890" s="93"/>
      <c r="I890" s="93"/>
      <c r="J890" s="93"/>
      <c r="K890" s="93"/>
      <c r="L890" s="93"/>
      <c r="M890" s="93"/>
      <c r="N890" s="93"/>
      <c r="O890" s="93"/>
      <c r="P890" s="93"/>
      <c r="Q890" s="93"/>
      <c r="R890" s="93"/>
      <c r="S890" s="92"/>
      <c r="T890" s="93"/>
      <c r="U890" s="93"/>
      <c r="V890" s="93"/>
      <c r="W890" s="93"/>
      <c r="X890" s="93"/>
      <c r="Y890" s="93"/>
      <c r="Z890" s="93"/>
      <c r="AA890" s="93"/>
      <c r="AB890" s="93"/>
      <c r="AC890" s="93"/>
      <c r="AD890" s="93"/>
      <c r="AE890" s="93"/>
      <c r="AF890" s="93"/>
      <c r="AG890" s="95"/>
    </row>
    <row r="891" customFormat="false" ht="13.5" hidden="false" customHeight="false" outlineLevel="0" collapsed="false">
      <c r="A891" s="97"/>
      <c r="B891" s="97"/>
      <c r="C891" s="97"/>
      <c r="D891" s="97"/>
      <c r="E891" s="97"/>
      <c r="F891" s="97"/>
      <c r="G891" s="97"/>
      <c r="H891" s="97"/>
      <c r="I891" s="97"/>
      <c r="J891" s="97"/>
      <c r="K891" s="97"/>
      <c r="L891" s="97"/>
      <c r="M891" s="97"/>
      <c r="N891" s="97"/>
      <c r="O891" s="97"/>
      <c r="P891" s="97"/>
      <c r="Q891" s="97"/>
      <c r="R891" s="97"/>
      <c r="S891" s="97"/>
      <c r="T891" s="97"/>
      <c r="U891" s="97"/>
      <c r="V891" s="97"/>
      <c r="W891" s="97"/>
      <c r="X891" s="97"/>
      <c r="Y891" s="97"/>
      <c r="Z891" s="97"/>
      <c r="AA891" s="97"/>
      <c r="AB891" s="97"/>
      <c r="AC891" s="97"/>
      <c r="AD891" s="97"/>
      <c r="AE891" s="97"/>
      <c r="AF891" s="97"/>
      <c r="AG891" s="97"/>
    </row>
    <row r="892" s="133" customFormat="true" ht="15" hidden="false" customHeight="true" outlineLevel="0" collapsed="false">
      <c r="A892" s="100" t="s">
        <v>53</v>
      </c>
      <c r="B892" s="101" t="s">
        <v>68</v>
      </c>
      <c r="C892" s="101"/>
      <c r="D892" s="101"/>
      <c r="E892" s="101"/>
      <c r="F892" s="101"/>
      <c r="G892" s="101"/>
      <c r="H892" s="101"/>
      <c r="I892" s="101"/>
      <c r="J892" s="101"/>
      <c r="K892" s="101"/>
      <c r="L892" s="102"/>
      <c r="M892" s="101"/>
      <c r="N892" s="101"/>
      <c r="O892" s="102"/>
      <c r="P892" s="101"/>
      <c r="Q892" s="101"/>
      <c r="R892" s="101"/>
      <c r="S892" s="101"/>
      <c r="T892" s="101"/>
      <c r="U892" s="101"/>
      <c r="V892" s="101"/>
      <c r="W892" s="101"/>
      <c r="X892" s="101"/>
      <c r="Y892" s="101"/>
      <c r="Z892" s="101"/>
      <c r="AA892" s="101"/>
      <c r="AB892" s="101"/>
      <c r="AC892" s="101"/>
      <c r="AD892" s="101"/>
      <c r="AE892" s="101"/>
      <c r="AF892" s="101"/>
      <c r="AG892" s="144" t="s">
        <v>23</v>
      </c>
    </row>
    <row r="893" customFormat="false" ht="12.75" hidden="false" customHeight="false" outlineLevel="0" collapsed="false">
      <c r="A893" s="106"/>
      <c r="B893" s="107" t="n">
        <v>1</v>
      </c>
      <c r="C893" s="107" t="n">
        <f aca="false">B893+1</f>
        <v>2</v>
      </c>
      <c r="D893" s="107" t="n">
        <f aca="false">C893+1</f>
        <v>3</v>
      </c>
      <c r="E893" s="107" t="n">
        <f aca="false">D893+1</f>
        <v>4</v>
      </c>
      <c r="F893" s="107" t="n">
        <f aca="false">E893+1</f>
        <v>5</v>
      </c>
      <c r="G893" s="107" t="n">
        <f aca="false">F893+1</f>
        <v>6</v>
      </c>
      <c r="H893" s="107" t="n">
        <f aca="false">G893+1</f>
        <v>7</v>
      </c>
      <c r="I893" s="107" t="n">
        <f aca="false">H893+1</f>
        <v>8</v>
      </c>
      <c r="J893" s="107" t="n">
        <f aca="false">I893+1</f>
        <v>9</v>
      </c>
      <c r="K893" s="107" t="n">
        <f aca="false">J893+1</f>
        <v>10</v>
      </c>
      <c r="L893" s="107" t="n">
        <f aca="false">K893+1</f>
        <v>11</v>
      </c>
      <c r="M893" s="107" t="n">
        <f aca="false">L893+1</f>
        <v>12</v>
      </c>
      <c r="N893" s="107" t="n">
        <f aca="false">M893+1</f>
        <v>13</v>
      </c>
      <c r="O893" s="107" t="n">
        <f aca="false">N893+1</f>
        <v>14</v>
      </c>
      <c r="P893" s="107" t="n">
        <f aca="false">O893+1</f>
        <v>15</v>
      </c>
      <c r="Q893" s="107" t="n">
        <f aca="false">P893+1</f>
        <v>16</v>
      </c>
      <c r="R893" s="107" t="n">
        <f aca="false">Q893+1</f>
        <v>17</v>
      </c>
      <c r="S893" s="107" t="n">
        <f aca="false">R893+1</f>
        <v>18</v>
      </c>
      <c r="T893" s="107" t="n">
        <f aca="false">S893+1</f>
        <v>19</v>
      </c>
      <c r="U893" s="107" t="n">
        <f aca="false">T893+1</f>
        <v>20</v>
      </c>
      <c r="V893" s="107" t="n">
        <f aca="false">U893+1</f>
        <v>21</v>
      </c>
      <c r="W893" s="107" t="n">
        <f aca="false">V893+1</f>
        <v>22</v>
      </c>
      <c r="X893" s="107" t="n">
        <f aca="false">W893+1</f>
        <v>23</v>
      </c>
      <c r="Y893" s="107" t="n">
        <f aca="false">X893+1</f>
        <v>24</v>
      </c>
      <c r="Z893" s="107" t="n">
        <f aca="false">Y893+1</f>
        <v>25</v>
      </c>
      <c r="AA893" s="107" t="n">
        <f aca="false">Z893+1</f>
        <v>26</v>
      </c>
      <c r="AB893" s="107" t="n">
        <f aca="false">AA893+1</f>
        <v>27</v>
      </c>
      <c r="AC893" s="107" t="n">
        <f aca="false">AB893+1</f>
        <v>28</v>
      </c>
      <c r="AD893" s="107" t="n">
        <f aca="false">AC893+1</f>
        <v>29</v>
      </c>
      <c r="AE893" s="107" t="n">
        <f aca="false">AD893+1</f>
        <v>30</v>
      </c>
      <c r="AF893" s="108" t="n">
        <f aca="false">AE893+1</f>
        <v>31</v>
      </c>
      <c r="AG893" s="109"/>
    </row>
    <row r="894" customFormat="false" ht="12.75" hidden="false" customHeight="false" outlineLevel="0" collapsed="false">
      <c r="A894" s="112" t="s">
        <v>55</v>
      </c>
      <c r="B894" s="132" t="s">
        <v>76</v>
      </c>
      <c r="C894" s="132"/>
      <c r="D894" s="132"/>
      <c r="E894" s="132"/>
      <c r="F894" s="132"/>
      <c r="G894" s="132"/>
      <c r="H894" s="132"/>
      <c r="I894" s="132"/>
      <c r="J894" s="132"/>
      <c r="K894" s="132"/>
      <c r="L894" s="132"/>
      <c r="M894" s="132"/>
      <c r="N894" s="132"/>
      <c r="O894" s="132"/>
      <c r="P894" s="132"/>
      <c r="Q894" s="132"/>
      <c r="R894" s="132"/>
      <c r="S894" s="146"/>
      <c r="T894" s="146"/>
      <c r="U894" s="146" t="n">
        <v>7</v>
      </c>
      <c r="V894" s="146" t="n">
        <v>4</v>
      </c>
      <c r="W894" s="146" t="s">
        <v>57</v>
      </c>
      <c r="X894" s="146" t="n">
        <v>7</v>
      </c>
      <c r="Y894" s="146"/>
      <c r="Z894" s="146"/>
      <c r="AA894" s="146" t="n">
        <v>7</v>
      </c>
      <c r="AB894" s="146"/>
      <c r="AC894" s="146" t="n">
        <v>4</v>
      </c>
      <c r="AD894" s="146" t="s">
        <v>57</v>
      </c>
      <c r="AE894" s="146" t="n">
        <v>7</v>
      </c>
      <c r="AF894" s="146"/>
      <c r="AG894" s="115" t="n">
        <f aca="false">SUM(B894:AF894)</f>
        <v>36</v>
      </c>
    </row>
    <row r="895" customFormat="false" ht="12.75" hidden="false" customHeight="false" outlineLevel="0" collapsed="false">
      <c r="A895" s="112" t="s">
        <v>75</v>
      </c>
      <c r="B895" s="113"/>
      <c r="C895" s="113"/>
      <c r="D895" s="113"/>
      <c r="E895" s="113"/>
      <c r="F895" s="113"/>
      <c r="G895" s="113"/>
      <c r="H895" s="113"/>
      <c r="I895" s="113"/>
      <c r="J895" s="113"/>
      <c r="K895" s="113"/>
      <c r="L895" s="113"/>
      <c r="M895" s="113"/>
      <c r="N895" s="113"/>
      <c r="O895" s="113"/>
      <c r="P895" s="113"/>
      <c r="Q895" s="113"/>
      <c r="R895" s="113"/>
      <c r="S895" s="146" t="n">
        <v>7</v>
      </c>
      <c r="T895" s="146" t="n">
        <v>7</v>
      </c>
      <c r="U895" s="113"/>
      <c r="V895" s="113"/>
      <c r="W895" s="113"/>
      <c r="X895" s="113"/>
      <c r="Y895" s="146" t="n">
        <v>7</v>
      </c>
      <c r="Z895" s="146" t="n">
        <v>7</v>
      </c>
      <c r="AA895" s="146"/>
      <c r="AB895" s="146" t="n">
        <v>7</v>
      </c>
      <c r="AC895" s="113" t="n">
        <v>0</v>
      </c>
      <c r="AD895" s="113"/>
      <c r="AE895" s="113"/>
      <c r="AF895" s="146" t="n">
        <v>7</v>
      </c>
      <c r="AG895" s="115" t="n">
        <f aca="false">SUM(B895:AF895)</f>
        <v>42</v>
      </c>
    </row>
    <row r="896" customFormat="false" ht="12.75" hidden="false" customHeight="false" outlineLevel="0" collapsed="false">
      <c r="A896" s="118"/>
      <c r="B896" s="113"/>
      <c r="C896" s="113"/>
      <c r="D896" s="113"/>
      <c r="E896" s="113"/>
      <c r="F896" s="113"/>
      <c r="G896" s="113"/>
      <c r="H896" s="113"/>
      <c r="I896" s="113"/>
      <c r="J896" s="113"/>
      <c r="K896" s="113"/>
      <c r="L896" s="113"/>
      <c r="M896" s="113"/>
      <c r="N896" s="113"/>
      <c r="O896" s="113"/>
      <c r="P896" s="113"/>
      <c r="Q896" s="113"/>
      <c r="R896" s="113"/>
      <c r="S896" s="113"/>
      <c r="T896" s="113"/>
      <c r="U896" s="113"/>
      <c r="V896" s="113"/>
      <c r="W896" s="113"/>
      <c r="X896" s="113"/>
      <c r="Y896" s="113"/>
      <c r="Z896" s="113"/>
      <c r="AA896" s="113"/>
      <c r="AB896" s="113"/>
      <c r="AC896" s="113"/>
      <c r="AD896" s="113"/>
      <c r="AE896" s="113"/>
      <c r="AF896" s="114"/>
      <c r="AG896" s="115" t="n">
        <f aca="false">SUM(B896:AF896)</f>
        <v>0</v>
      </c>
    </row>
    <row r="897" customFormat="false" ht="12.75" hidden="false" customHeight="false" outlineLevel="0" collapsed="false">
      <c r="A897" s="118"/>
      <c r="B897" s="113"/>
      <c r="C897" s="113"/>
      <c r="D897" s="113"/>
      <c r="E897" s="113"/>
      <c r="F897" s="113"/>
      <c r="G897" s="113"/>
      <c r="H897" s="113"/>
      <c r="I897" s="113"/>
      <c r="J897" s="113"/>
      <c r="K897" s="113"/>
      <c r="L897" s="113"/>
      <c r="M897" s="113"/>
      <c r="N897" s="113"/>
      <c r="O897" s="113"/>
      <c r="P897" s="113"/>
      <c r="Q897" s="113"/>
      <c r="R897" s="113"/>
      <c r="S897" s="113"/>
      <c r="T897" s="113"/>
      <c r="U897" s="113"/>
      <c r="V897" s="113"/>
      <c r="W897" s="113"/>
      <c r="X897" s="113"/>
      <c r="Y897" s="113"/>
      <c r="Z897" s="113"/>
      <c r="AA897" s="113"/>
      <c r="AB897" s="113"/>
      <c r="AC897" s="113"/>
      <c r="AD897" s="113"/>
      <c r="AE897" s="113"/>
      <c r="AF897" s="114"/>
      <c r="AG897" s="115" t="n">
        <f aca="false">SUM(B897:AF897)</f>
        <v>0</v>
      </c>
    </row>
    <row r="898" customFormat="false" ht="12.75" hidden="false" customHeight="false" outlineLevel="0" collapsed="false">
      <c r="A898" s="118"/>
      <c r="B898" s="113"/>
      <c r="C898" s="113"/>
      <c r="D898" s="113"/>
      <c r="E898" s="113"/>
      <c r="F898" s="113"/>
      <c r="G898" s="113"/>
      <c r="H898" s="113"/>
      <c r="I898" s="113"/>
      <c r="J898" s="113"/>
      <c r="K898" s="113"/>
      <c r="L898" s="113"/>
      <c r="M898" s="113"/>
      <c r="N898" s="113"/>
      <c r="O898" s="113"/>
      <c r="P898" s="113"/>
      <c r="Q898" s="113"/>
      <c r="R898" s="113"/>
      <c r="S898" s="113"/>
      <c r="T898" s="113"/>
      <c r="U898" s="113"/>
      <c r="V898" s="113"/>
      <c r="W898" s="113"/>
      <c r="X898" s="113"/>
      <c r="Y898" s="113"/>
      <c r="Z898" s="113"/>
      <c r="AA898" s="113"/>
      <c r="AB898" s="113"/>
      <c r="AC898" s="113"/>
      <c r="AD898" s="113"/>
      <c r="AE898" s="113"/>
      <c r="AF898" s="114"/>
      <c r="AG898" s="115" t="n">
        <f aca="false">SUM(B898:AF898)</f>
        <v>0</v>
      </c>
    </row>
    <row r="899" customFormat="false" ht="12.75" hidden="false" customHeight="false" outlineLevel="0" collapsed="false">
      <c r="A899" s="118"/>
      <c r="B899" s="113"/>
      <c r="C899" s="113"/>
      <c r="D899" s="113"/>
      <c r="E899" s="113"/>
      <c r="F899" s="113"/>
      <c r="G899" s="113"/>
      <c r="H899" s="113"/>
      <c r="I899" s="113"/>
      <c r="J899" s="113"/>
      <c r="K899" s="113"/>
      <c r="L899" s="113"/>
      <c r="M899" s="113"/>
      <c r="N899" s="113"/>
      <c r="O899" s="113"/>
      <c r="P899" s="113"/>
      <c r="Q899" s="113"/>
      <c r="R899" s="113"/>
      <c r="S899" s="113"/>
      <c r="T899" s="113"/>
      <c r="U899" s="113"/>
      <c r="V899" s="113"/>
      <c r="W899" s="113"/>
      <c r="X899" s="113"/>
      <c r="Y899" s="113"/>
      <c r="Z899" s="113"/>
      <c r="AA899" s="113"/>
      <c r="AB899" s="113"/>
      <c r="AC899" s="113"/>
      <c r="AD899" s="113"/>
      <c r="AE899" s="113"/>
      <c r="AF899" s="114"/>
      <c r="AG899" s="115" t="n">
        <f aca="false">SUM(B899:AF899)</f>
        <v>0</v>
      </c>
    </row>
    <row r="900" customFormat="false" ht="12.75" hidden="false" customHeight="false" outlineLevel="0" collapsed="false">
      <c r="A900" s="118"/>
      <c r="B900" s="113"/>
      <c r="C900" s="113"/>
      <c r="D900" s="113"/>
      <c r="E900" s="113"/>
      <c r="F900" s="113"/>
      <c r="G900" s="113"/>
      <c r="H900" s="113"/>
      <c r="I900" s="113"/>
      <c r="J900" s="113"/>
      <c r="K900" s="113"/>
      <c r="L900" s="113"/>
      <c r="M900" s="113"/>
      <c r="N900" s="113"/>
      <c r="O900" s="113"/>
      <c r="P900" s="113"/>
      <c r="Q900" s="113"/>
      <c r="R900" s="113"/>
      <c r="S900" s="113"/>
      <c r="T900" s="113"/>
      <c r="U900" s="113"/>
      <c r="V900" s="113"/>
      <c r="W900" s="113"/>
      <c r="X900" s="113"/>
      <c r="Y900" s="113"/>
      <c r="Z900" s="113"/>
      <c r="AA900" s="113"/>
      <c r="AB900" s="113"/>
      <c r="AC900" s="113"/>
      <c r="AD900" s="113"/>
      <c r="AE900" s="113"/>
      <c r="AF900" s="114"/>
      <c r="AG900" s="115" t="n">
        <f aca="false">SUM(B900:AF900)</f>
        <v>0</v>
      </c>
    </row>
    <row r="901" customFormat="false" ht="12.75" hidden="false" customHeight="false" outlineLevel="0" collapsed="false">
      <c r="A901" s="118"/>
      <c r="B901" s="113"/>
      <c r="C901" s="113"/>
      <c r="D901" s="113"/>
      <c r="E901" s="113"/>
      <c r="F901" s="113"/>
      <c r="G901" s="113"/>
      <c r="H901" s="113"/>
      <c r="I901" s="113"/>
      <c r="J901" s="113"/>
      <c r="K901" s="113"/>
      <c r="L901" s="113"/>
      <c r="M901" s="113"/>
      <c r="N901" s="113"/>
      <c r="O901" s="113"/>
      <c r="P901" s="113"/>
      <c r="Q901" s="113"/>
      <c r="R901" s="113"/>
      <c r="S901" s="113"/>
      <c r="T901" s="113"/>
      <c r="U901" s="113"/>
      <c r="V901" s="113"/>
      <c r="W901" s="113"/>
      <c r="X901" s="113"/>
      <c r="Y901" s="113"/>
      <c r="Z901" s="113"/>
      <c r="AA901" s="113"/>
      <c r="AB901" s="113"/>
      <c r="AC901" s="113"/>
      <c r="AD901" s="113"/>
      <c r="AE901" s="113"/>
      <c r="AF901" s="114"/>
      <c r="AG901" s="115" t="n">
        <f aca="false">SUM(B901:AF901)</f>
        <v>0</v>
      </c>
    </row>
    <row r="902" customFormat="false" ht="12.75" hidden="false" customHeight="false" outlineLevel="0" collapsed="false">
      <c r="A902" s="118"/>
      <c r="B902" s="113"/>
      <c r="C902" s="113"/>
      <c r="D902" s="113"/>
      <c r="E902" s="113"/>
      <c r="F902" s="113"/>
      <c r="G902" s="113"/>
      <c r="H902" s="113"/>
      <c r="I902" s="113"/>
      <c r="J902" s="113"/>
      <c r="K902" s="113"/>
      <c r="L902" s="113"/>
      <c r="M902" s="113"/>
      <c r="N902" s="113"/>
      <c r="O902" s="113"/>
      <c r="P902" s="113"/>
      <c r="Q902" s="113"/>
      <c r="R902" s="113"/>
      <c r="S902" s="113"/>
      <c r="T902" s="113"/>
      <c r="U902" s="113"/>
      <c r="V902" s="113"/>
      <c r="W902" s="113"/>
      <c r="X902" s="113"/>
      <c r="Y902" s="113"/>
      <c r="Z902" s="113"/>
      <c r="AA902" s="113"/>
      <c r="AB902" s="113"/>
      <c r="AC902" s="113"/>
      <c r="AD902" s="113"/>
      <c r="AE902" s="113"/>
      <c r="AF902" s="114"/>
      <c r="AG902" s="115" t="n">
        <f aca="false">SUM(B902:AF902)</f>
        <v>0</v>
      </c>
    </row>
    <row r="903" customFormat="false" ht="12.75" hidden="false" customHeight="false" outlineLevel="0" collapsed="false">
      <c r="A903" s="118"/>
      <c r="B903" s="119"/>
      <c r="C903" s="119"/>
      <c r="D903" s="119"/>
      <c r="E903" s="119"/>
      <c r="F903" s="119"/>
      <c r="G903" s="119"/>
      <c r="H903" s="119"/>
      <c r="I903" s="119"/>
      <c r="J903" s="119"/>
      <c r="K903" s="119"/>
      <c r="L903" s="119"/>
      <c r="M903" s="119"/>
      <c r="N903" s="119"/>
      <c r="O903" s="119"/>
      <c r="P903" s="119"/>
      <c r="Q903" s="119"/>
      <c r="R903" s="119"/>
      <c r="S903" s="119"/>
      <c r="T903" s="119"/>
      <c r="U903" s="119"/>
      <c r="V903" s="119"/>
      <c r="W903" s="119"/>
      <c r="X903" s="119"/>
      <c r="Y903" s="119"/>
      <c r="Z903" s="119"/>
      <c r="AA903" s="119"/>
      <c r="AB903" s="119"/>
      <c r="AC903" s="119"/>
      <c r="AD903" s="119"/>
      <c r="AE903" s="119"/>
      <c r="AF903" s="120"/>
      <c r="AG903" s="115" t="n">
        <f aca="false">SUM(B903:AF903)</f>
        <v>0</v>
      </c>
    </row>
    <row r="904" customFormat="false" ht="13.5" hidden="false" customHeight="false" outlineLevel="0" collapsed="false">
      <c r="A904" s="122" t="s">
        <v>23</v>
      </c>
      <c r="B904" s="123" t="n">
        <f aca="false">SUM(B894:B903)</f>
        <v>0</v>
      </c>
      <c r="C904" s="123" t="n">
        <f aca="false">SUM(C894:C903)</f>
        <v>0</v>
      </c>
      <c r="D904" s="123" t="n">
        <f aca="false">SUM(D894:D903)</f>
        <v>0</v>
      </c>
      <c r="E904" s="123" t="n">
        <f aca="false">SUM(E894:E903)</f>
        <v>0</v>
      </c>
      <c r="F904" s="123" t="n">
        <f aca="false">SUM(F894:F903)</f>
        <v>0</v>
      </c>
      <c r="G904" s="123" t="n">
        <f aca="false">SUM(G894:G903)</f>
        <v>0</v>
      </c>
      <c r="H904" s="123" t="n">
        <f aca="false">SUM(H894:H903)</f>
        <v>0</v>
      </c>
      <c r="I904" s="123" t="n">
        <f aca="false">SUM(I894:I903)</f>
        <v>0</v>
      </c>
      <c r="J904" s="123" t="n">
        <f aca="false">SUM(J894:J903)</f>
        <v>0</v>
      </c>
      <c r="K904" s="123" t="n">
        <f aca="false">SUM(K894:K903)</f>
        <v>0</v>
      </c>
      <c r="L904" s="123" t="n">
        <f aca="false">SUM(L894:L903)</f>
        <v>0</v>
      </c>
      <c r="M904" s="123" t="n">
        <f aca="false">SUM(M894:M903)</f>
        <v>0</v>
      </c>
      <c r="N904" s="123" t="n">
        <f aca="false">SUM(N894:N903)</f>
        <v>0</v>
      </c>
      <c r="O904" s="123" t="n">
        <f aca="false">SUM(O894:O903)</f>
        <v>0</v>
      </c>
      <c r="P904" s="123" t="n">
        <f aca="false">SUM(P894:P903)</f>
        <v>0</v>
      </c>
      <c r="Q904" s="123" t="n">
        <f aca="false">SUM(Q894:Q903)</f>
        <v>0</v>
      </c>
      <c r="R904" s="123" t="n">
        <f aca="false">SUM(R894:R903)</f>
        <v>0</v>
      </c>
      <c r="S904" s="123" t="n">
        <f aca="false">SUM(S894:S903)</f>
        <v>7</v>
      </c>
      <c r="T904" s="123" t="n">
        <f aca="false">SUM(T894:T903)</f>
        <v>7</v>
      </c>
      <c r="U904" s="123" t="n">
        <f aca="false">SUM(U894:U903)</f>
        <v>7</v>
      </c>
      <c r="V904" s="123" t="n">
        <f aca="false">SUM(V894:V903)</f>
        <v>4</v>
      </c>
      <c r="W904" s="123" t="n">
        <f aca="false">SUM(W894:W903)</f>
        <v>0</v>
      </c>
      <c r="X904" s="123" t="n">
        <f aca="false">SUM(X894:X903)</f>
        <v>7</v>
      </c>
      <c r="Y904" s="123" t="n">
        <f aca="false">SUM(Y894:Y903)</f>
        <v>7</v>
      </c>
      <c r="Z904" s="123" t="n">
        <f aca="false">SUM(Z894:Z903)</f>
        <v>7</v>
      </c>
      <c r="AA904" s="123" t="n">
        <f aca="false">SUM(AA894:AA903)</f>
        <v>7</v>
      </c>
      <c r="AB904" s="123" t="n">
        <f aca="false">SUM(AB894:AB903)</f>
        <v>7</v>
      </c>
      <c r="AC904" s="123" t="n">
        <f aca="false">SUM(AC894:AC903)</f>
        <v>4</v>
      </c>
      <c r="AD904" s="123" t="n">
        <f aca="false">SUM(AD894:AD903)</f>
        <v>0</v>
      </c>
      <c r="AE904" s="123" t="n">
        <f aca="false">SUM(AE894:AE903)</f>
        <v>7</v>
      </c>
      <c r="AF904" s="123" t="n">
        <f aca="false">SUM(AF894:AF903)</f>
        <v>7</v>
      </c>
      <c r="AG904" s="124" t="n">
        <f aca="false">SUM(AG894:AG903)</f>
        <v>78</v>
      </c>
    </row>
    <row r="905" s="125" customFormat="true" ht="11.25" hidden="false" customHeight="false" outlineLevel="0" collapsed="false">
      <c r="AG905" s="126"/>
    </row>
    <row r="906" customFormat="false" ht="12.75" hidden="false" customHeight="false" outlineLevel="0" collapsed="false">
      <c r="AG906" s="127"/>
    </row>
    <row r="907" customFormat="false" ht="12.75" hidden="false" customHeight="false" outlineLevel="0" collapsed="false">
      <c r="A907" s="0" t="s">
        <v>58</v>
      </c>
      <c r="AG907" s="127"/>
    </row>
    <row r="908" customFormat="false" ht="12.75" hidden="false" customHeight="false" outlineLevel="0" collapsed="false">
      <c r="AG908" s="127"/>
    </row>
    <row r="909" customFormat="false" ht="12.75" hidden="false" customHeight="false" outlineLevel="0" collapsed="false">
      <c r="A909" s="0" t="s">
        <v>59</v>
      </c>
      <c r="B909" s="0" t="s">
        <v>60</v>
      </c>
      <c r="W909" s="0" t="s">
        <v>61</v>
      </c>
      <c r="AG909" s="127"/>
    </row>
    <row r="914" s="90" customFormat="true" ht="15.75" hidden="false" customHeight="true" outlineLevel="0" collapsed="false">
      <c r="A914" s="89" t="s">
        <v>47</v>
      </c>
      <c r="B914" s="89"/>
      <c r="C914" s="89"/>
      <c r="D914" s="89"/>
      <c r="E914" s="89"/>
      <c r="F914" s="89"/>
      <c r="G914" s="89"/>
      <c r="H914" s="89"/>
      <c r="I914" s="89"/>
      <c r="J914" s="89"/>
      <c r="K914" s="89"/>
      <c r="L914" s="89"/>
      <c r="M914" s="89"/>
      <c r="N914" s="89"/>
      <c r="O914" s="89"/>
      <c r="P914" s="89"/>
      <c r="Q914" s="89"/>
      <c r="R914" s="89"/>
      <c r="S914" s="89"/>
      <c r="T914" s="89"/>
      <c r="U914" s="89"/>
      <c r="V914" s="89"/>
      <c r="W914" s="89"/>
      <c r="X914" s="89"/>
      <c r="Y914" s="89"/>
      <c r="Z914" s="89"/>
      <c r="AA914" s="89"/>
      <c r="AB914" s="89"/>
      <c r="AC914" s="89"/>
      <c r="AD914" s="89"/>
      <c r="AE914" s="89"/>
      <c r="AF914" s="89"/>
      <c r="AG914" s="89"/>
    </row>
    <row r="915" s="90" customFormat="true" ht="15.75" hidden="false" customHeight="true" outlineLevel="0" collapsed="false">
      <c r="A915" s="89"/>
      <c r="B915" s="91"/>
      <c r="C915" s="91"/>
      <c r="D915" s="91"/>
      <c r="E915" s="91"/>
      <c r="F915" s="91"/>
      <c r="G915" s="91"/>
      <c r="H915" s="91"/>
      <c r="I915" s="91"/>
      <c r="J915" s="91"/>
      <c r="K915" s="91"/>
      <c r="L915" s="91"/>
      <c r="M915" s="91"/>
      <c r="N915" s="91"/>
      <c r="O915" s="91"/>
      <c r="P915" s="91"/>
      <c r="Q915" s="91"/>
      <c r="R915" s="91"/>
      <c r="S915" s="91"/>
      <c r="T915" s="91"/>
      <c r="U915" s="91"/>
      <c r="V915" s="91"/>
      <c r="W915" s="91"/>
      <c r="X915" s="91"/>
      <c r="Y915" s="91"/>
      <c r="Z915" s="91"/>
      <c r="AA915" s="91"/>
      <c r="AB915" s="91"/>
      <c r="AC915" s="91"/>
      <c r="AD915" s="91"/>
      <c r="AE915" s="91"/>
      <c r="AF915" s="91"/>
      <c r="AG915" s="91"/>
    </row>
    <row r="916" s="135" customFormat="true" ht="12.75" hidden="false" customHeight="false" outlineLevel="0" collapsed="false">
      <c r="A916" s="92" t="s">
        <v>77</v>
      </c>
      <c r="B916" s="93"/>
      <c r="C916" s="93"/>
      <c r="D916" s="93"/>
      <c r="F916" s="94" t="s">
        <v>78</v>
      </c>
      <c r="H916" s="93"/>
      <c r="I916" s="93"/>
      <c r="J916" s="93"/>
      <c r="M916" s="93" t="s">
        <v>50</v>
      </c>
      <c r="O916" s="94" t="s">
        <v>79</v>
      </c>
      <c r="P916" s="93"/>
      <c r="Q916" s="93"/>
      <c r="R916" s="93"/>
      <c r="S916" s="92"/>
      <c r="T916" s="93"/>
      <c r="U916" s="93"/>
      <c r="V916" s="93"/>
      <c r="W916" s="93"/>
      <c r="X916" s="93"/>
      <c r="Y916" s="93"/>
      <c r="Z916" s="93"/>
      <c r="AA916" s="93"/>
      <c r="AB916" s="93"/>
      <c r="AC916" s="93"/>
      <c r="AD916" s="93"/>
      <c r="AE916" s="93"/>
      <c r="AF916" s="93"/>
      <c r="AG916" s="93"/>
    </row>
    <row r="917" s="135" customFormat="true" ht="12.75" hidden="false" customHeight="false" outlineLevel="0" collapsed="false">
      <c r="A917" s="92" t="s">
        <v>52</v>
      </c>
      <c r="B917" s="93"/>
      <c r="C917" s="93"/>
      <c r="D917" s="93"/>
      <c r="E917" s="94" t="s">
        <v>30</v>
      </c>
      <c r="F917" s="93"/>
      <c r="G917" s="93"/>
      <c r="H917" s="93"/>
      <c r="I917" s="93"/>
      <c r="J917" s="93"/>
      <c r="K917" s="93"/>
      <c r="L917" s="93"/>
      <c r="M917" s="93"/>
      <c r="N917" s="93"/>
      <c r="O917" s="93"/>
      <c r="P917" s="93"/>
      <c r="Q917" s="93"/>
      <c r="R917" s="93"/>
      <c r="S917" s="92"/>
      <c r="T917" s="93"/>
      <c r="U917" s="93"/>
      <c r="V917" s="93"/>
      <c r="W917" s="93"/>
      <c r="X917" s="93"/>
      <c r="Y917" s="93"/>
      <c r="Z917" s="93"/>
      <c r="AA917" s="93"/>
      <c r="AB917" s="93"/>
      <c r="AC917" s="93"/>
      <c r="AD917" s="93"/>
      <c r="AE917" s="93"/>
      <c r="AF917" s="93"/>
      <c r="AG917" s="95"/>
    </row>
    <row r="918" customFormat="false" ht="13.5" hidden="false" customHeight="false" outlineLevel="0" collapsed="false">
      <c r="A918" s="97"/>
      <c r="B918" s="97"/>
      <c r="C918" s="97"/>
      <c r="D918" s="97"/>
      <c r="E918" s="97"/>
      <c r="F918" s="97"/>
      <c r="G918" s="97"/>
      <c r="H918" s="97"/>
      <c r="I918" s="97"/>
      <c r="J918" s="97"/>
      <c r="K918" s="97"/>
      <c r="L918" s="97"/>
      <c r="M918" s="97"/>
      <c r="N918" s="97"/>
      <c r="O918" s="97"/>
      <c r="P918" s="97"/>
      <c r="Q918" s="97"/>
      <c r="R918" s="97"/>
      <c r="S918" s="97"/>
      <c r="T918" s="97"/>
      <c r="U918" s="97"/>
      <c r="V918" s="97"/>
      <c r="W918" s="97"/>
      <c r="X918" s="97"/>
      <c r="Y918" s="97"/>
      <c r="Z918" s="97"/>
      <c r="AA918" s="97"/>
      <c r="AB918" s="97"/>
      <c r="AC918" s="97"/>
      <c r="AD918" s="97"/>
      <c r="AE918" s="97"/>
      <c r="AF918" s="97"/>
      <c r="AG918" s="97"/>
    </row>
    <row r="919" s="133" customFormat="true" ht="15" hidden="false" customHeight="true" outlineLevel="0" collapsed="false">
      <c r="A919" s="100" t="s">
        <v>53</v>
      </c>
      <c r="B919" s="101" t="s">
        <v>70</v>
      </c>
      <c r="C919" s="101"/>
      <c r="D919" s="101"/>
      <c r="E919" s="101"/>
      <c r="F919" s="101"/>
      <c r="G919" s="101"/>
      <c r="H919" s="101"/>
      <c r="I919" s="101"/>
      <c r="J919" s="101"/>
      <c r="K919" s="101"/>
      <c r="L919" s="102"/>
      <c r="M919" s="101"/>
      <c r="N919" s="101"/>
      <c r="O919" s="102"/>
      <c r="P919" s="101"/>
      <c r="Q919" s="101"/>
      <c r="R919" s="101"/>
      <c r="S919" s="101"/>
      <c r="T919" s="101"/>
      <c r="U919" s="101"/>
      <c r="V919" s="101"/>
      <c r="W919" s="101"/>
      <c r="X919" s="101"/>
      <c r="Y919" s="101"/>
      <c r="Z919" s="101"/>
      <c r="AA919" s="101"/>
      <c r="AB919" s="101"/>
      <c r="AC919" s="101"/>
      <c r="AD919" s="101"/>
      <c r="AE919" s="101"/>
      <c r="AF919" s="101"/>
      <c r="AG919" s="103" t="s">
        <v>23</v>
      </c>
    </row>
    <row r="920" customFormat="false" ht="12.75" hidden="false" customHeight="false" outlineLevel="0" collapsed="false">
      <c r="A920" s="106"/>
      <c r="B920" s="107" t="n">
        <v>1</v>
      </c>
      <c r="C920" s="107" t="n">
        <f aca="false">B920+1</f>
        <v>2</v>
      </c>
      <c r="D920" s="107" t="n">
        <f aca="false">C920+1</f>
        <v>3</v>
      </c>
      <c r="E920" s="107" t="n">
        <f aca="false">D920+1</f>
        <v>4</v>
      </c>
      <c r="F920" s="107" t="n">
        <f aca="false">E920+1</f>
        <v>5</v>
      </c>
      <c r="G920" s="107" t="n">
        <f aca="false">F920+1</f>
        <v>6</v>
      </c>
      <c r="H920" s="107" t="n">
        <f aca="false">G920+1</f>
        <v>7</v>
      </c>
      <c r="I920" s="107" t="n">
        <f aca="false">H920+1</f>
        <v>8</v>
      </c>
      <c r="J920" s="107" t="n">
        <f aca="false">I920+1</f>
        <v>9</v>
      </c>
      <c r="K920" s="107" t="n">
        <f aca="false">J920+1</f>
        <v>10</v>
      </c>
      <c r="L920" s="107" t="n">
        <f aca="false">K920+1</f>
        <v>11</v>
      </c>
      <c r="M920" s="107" t="n">
        <f aca="false">L920+1</f>
        <v>12</v>
      </c>
      <c r="N920" s="107" t="n">
        <f aca="false">M920+1</f>
        <v>13</v>
      </c>
      <c r="O920" s="107" t="n">
        <f aca="false">N920+1</f>
        <v>14</v>
      </c>
      <c r="P920" s="107" t="n">
        <f aca="false">O920+1</f>
        <v>15</v>
      </c>
      <c r="Q920" s="107" t="n">
        <f aca="false">P920+1</f>
        <v>16</v>
      </c>
      <c r="R920" s="107" t="n">
        <f aca="false">Q920+1</f>
        <v>17</v>
      </c>
      <c r="S920" s="107" t="n">
        <f aca="false">R920+1</f>
        <v>18</v>
      </c>
      <c r="T920" s="107" t="n">
        <f aca="false">S920+1</f>
        <v>19</v>
      </c>
      <c r="U920" s="107" t="n">
        <f aca="false">T920+1</f>
        <v>20</v>
      </c>
      <c r="V920" s="107" t="n">
        <f aca="false">U920+1</f>
        <v>21</v>
      </c>
      <c r="W920" s="107" t="n">
        <f aca="false">V920+1</f>
        <v>22</v>
      </c>
      <c r="X920" s="107" t="n">
        <f aca="false">W920+1</f>
        <v>23</v>
      </c>
      <c r="Y920" s="107" t="n">
        <f aca="false">X920+1</f>
        <v>24</v>
      </c>
      <c r="Z920" s="107" t="n">
        <f aca="false">Y920+1</f>
        <v>25</v>
      </c>
      <c r="AA920" s="107" t="n">
        <f aca="false">Z920+1</f>
        <v>26</v>
      </c>
      <c r="AB920" s="107" t="n">
        <f aca="false">AA920+1</f>
        <v>27</v>
      </c>
      <c r="AC920" s="107" t="n">
        <f aca="false">AB920+1</f>
        <v>28</v>
      </c>
      <c r="AD920" s="107" t="n">
        <f aca="false">AC920+1</f>
        <v>29</v>
      </c>
      <c r="AE920" s="107" t="n">
        <f aca="false">AD920+1</f>
        <v>30</v>
      </c>
      <c r="AF920" s="108" t="n">
        <f aca="false">AE920+1</f>
        <v>31</v>
      </c>
      <c r="AG920" s="109"/>
    </row>
    <row r="921" customFormat="false" ht="12.75" hidden="false" customHeight="false" outlineLevel="0" collapsed="false">
      <c r="A921" s="112" t="s">
        <v>55</v>
      </c>
      <c r="B921" s="113"/>
      <c r="C921" s="113"/>
      <c r="D921" s="147" t="s">
        <v>81</v>
      </c>
      <c r="E921" s="147"/>
      <c r="F921" s="147"/>
      <c r="G921" s="147"/>
      <c r="H921" s="147"/>
      <c r="I921" s="147"/>
      <c r="J921" s="147"/>
      <c r="K921" s="147"/>
      <c r="L921" s="147"/>
      <c r="M921" s="147"/>
      <c r="N921" s="147"/>
      <c r="O921" s="147"/>
      <c r="P921" s="147"/>
      <c r="Q921" s="147"/>
      <c r="R921" s="147"/>
      <c r="S921" s="147"/>
      <c r="T921" s="147"/>
      <c r="U921" s="113" t="n">
        <v>7</v>
      </c>
      <c r="V921" s="113"/>
      <c r="W921" s="113" t="n">
        <v>7</v>
      </c>
      <c r="X921" s="113" t="n">
        <v>7</v>
      </c>
      <c r="Y921" s="113"/>
      <c r="Z921" s="113"/>
      <c r="AA921" s="113" t="s">
        <v>57</v>
      </c>
      <c r="AB921" s="113"/>
      <c r="AC921" s="113"/>
      <c r="AD921" s="113"/>
      <c r="AE921" s="113" t="n">
        <v>7</v>
      </c>
      <c r="AF921" s="114"/>
      <c r="AG921" s="115" t="n">
        <f aca="false">SUM(B921:AF921)</f>
        <v>28</v>
      </c>
    </row>
    <row r="922" customFormat="false" ht="12.75" hidden="false" customHeight="false" outlineLevel="0" collapsed="false">
      <c r="A922" s="112" t="s">
        <v>75</v>
      </c>
      <c r="B922" s="113" t="n">
        <v>7</v>
      </c>
      <c r="C922" s="113" t="n">
        <v>7</v>
      </c>
      <c r="D922" s="147"/>
      <c r="E922" s="147"/>
      <c r="F922" s="147"/>
      <c r="G922" s="147"/>
      <c r="H922" s="147"/>
      <c r="I922" s="147"/>
      <c r="J922" s="147"/>
      <c r="K922" s="147"/>
      <c r="L922" s="147"/>
      <c r="M922" s="147"/>
      <c r="N922" s="147"/>
      <c r="O922" s="147"/>
      <c r="P922" s="147"/>
      <c r="Q922" s="147"/>
      <c r="R922" s="147"/>
      <c r="S922" s="147"/>
      <c r="T922" s="147"/>
      <c r="U922" s="113"/>
      <c r="V922" s="113" t="n">
        <v>7</v>
      </c>
      <c r="W922" s="113"/>
      <c r="X922" s="113"/>
      <c r="Y922" s="113" t="n">
        <v>7</v>
      </c>
      <c r="Z922" s="113" t="n">
        <v>4</v>
      </c>
      <c r="AA922" s="113" t="n">
        <v>0</v>
      </c>
      <c r="AB922" s="113" t="n">
        <v>7</v>
      </c>
      <c r="AC922" s="113" t="n">
        <v>7</v>
      </c>
      <c r="AD922" s="113" t="n">
        <v>7</v>
      </c>
      <c r="AE922" s="113"/>
      <c r="AF922" s="114" t="n">
        <v>0</v>
      </c>
      <c r="AG922" s="115" t="n">
        <f aca="false">SUM(B922:AF922)</f>
        <v>53</v>
      </c>
    </row>
    <row r="923" customFormat="false" ht="12.75" hidden="false" customHeight="false" outlineLevel="0" collapsed="false">
      <c r="A923" s="118"/>
      <c r="B923" s="113"/>
      <c r="C923" s="113"/>
      <c r="D923" s="113"/>
      <c r="E923" s="113"/>
      <c r="F923" s="113"/>
      <c r="G923" s="113"/>
      <c r="H923" s="113"/>
      <c r="I923" s="113"/>
      <c r="J923" s="113"/>
      <c r="K923" s="113"/>
      <c r="L923" s="113"/>
      <c r="M923" s="113"/>
      <c r="N923" s="113"/>
      <c r="O923" s="113"/>
      <c r="P923" s="113"/>
      <c r="Q923" s="113"/>
      <c r="R923" s="113"/>
      <c r="S923" s="113"/>
      <c r="T923" s="113"/>
      <c r="U923" s="113"/>
      <c r="V923" s="113"/>
      <c r="W923" s="113"/>
      <c r="X923" s="113"/>
      <c r="Y923" s="113"/>
      <c r="Z923" s="113"/>
      <c r="AA923" s="113"/>
      <c r="AB923" s="113"/>
      <c r="AC923" s="113"/>
      <c r="AD923" s="113"/>
      <c r="AE923" s="113"/>
      <c r="AF923" s="114"/>
      <c r="AG923" s="115" t="n">
        <f aca="false">SUM(B923:AF923)</f>
        <v>0</v>
      </c>
    </row>
    <row r="924" customFormat="false" ht="12.75" hidden="false" customHeight="false" outlineLevel="0" collapsed="false">
      <c r="A924" s="118"/>
      <c r="B924" s="113"/>
      <c r="C924" s="113"/>
      <c r="D924" s="113"/>
      <c r="E924" s="113"/>
      <c r="F924" s="113"/>
      <c r="G924" s="113"/>
      <c r="H924" s="113"/>
      <c r="I924" s="113"/>
      <c r="J924" s="113"/>
      <c r="K924" s="113"/>
      <c r="L924" s="113"/>
      <c r="M924" s="113"/>
      <c r="N924" s="113"/>
      <c r="O924" s="113"/>
      <c r="P924" s="113"/>
      <c r="Q924" s="113"/>
      <c r="R924" s="113"/>
      <c r="S924" s="113"/>
      <c r="T924" s="113"/>
      <c r="U924" s="113"/>
      <c r="V924" s="113"/>
      <c r="W924" s="113"/>
      <c r="X924" s="113"/>
      <c r="Y924" s="113"/>
      <c r="Z924" s="113"/>
      <c r="AA924" s="113"/>
      <c r="AB924" s="113"/>
      <c r="AC924" s="113"/>
      <c r="AD924" s="113"/>
      <c r="AE924" s="113"/>
      <c r="AF924" s="114"/>
      <c r="AG924" s="115" t="n">
        <f aca="false">SUM(B924:AF924)</f>
        <v>0</v>
      </c>
    </row>
    <row r="925" customFormat="false" ht="12.75" hidden="false" customHeight="false" outlineLevel="0" collapsed="false">
      <c r="A925" s="118"/>
      <c r="B925" s="113"/>
      <c r="C925" s="113"/>
      <c r="D925" s="113"/>
      <c r="E925" s="113"/>
      <c r="F925" s="113"/>
      <c r="G925" s="113"/>
      <c r="H925" s="113"/>
      <c r="I925" s="113"/>
      <c r="J925" s="113"/>
      <c r="K925" s="113"/>
      <c r="L925" s="113"/>
      <c r="M925" s="113"/>
      <c r="N925" s="113"/>
      <c r="O925" s="113"/>
      <c r="P925" s="113"/>
      <c r="Q925" s="113"/>
      <c r="R925" s="113"/>
      <c r="S925" s="113"/>
      <c r="T925" s="113"/>
      <c r="U925" s="113"/>
      <c r="V925" s="113"/>
      <c r="W925" s="113"/>
      <c r="X925" s="113"/>
      <c r="Y925" s="113"/>
      <c r="Z925" s="113"/>
      <c r="AA925" s="113"/>
      <c r="AB925" s="113"/>
      <c r="AC925" s="113"/>
      <c r="AD925" s="113"/>
      <c r="AE925" s="113"/>
      <c r="AF925" s="114"/>
      <c r="AG925" s="115" t="n">
        <f aca="false">SUM(B925:AF925)</f>
        <v>0</v>
      </c>
    </row>
    <row r="926" customFormat="false" ht="12.75" hidden="false" customHeight="false" outlineLevel="0" collapsed="false">
      <c r="A926" s="118"/>
      <c r="B926" s="113"/>
      <c r="C926" s="113"/>
      <c r="D926" s="113"/>
      <c r="E926" s="113"/>
      <c r="F926" s="113"/>
      <c r="G926" s="113"/>
      <c r="H926" s="113"/>
      <c r="I926" s="113"/>
      <c r="J926" s="113"/>
      <c r="K926" s="113"/>
      <c r="L926" s="113"/>
      <c r="M926" s="113"/>
      <c r="N926" s="113"/>
      <c r="O926" s="113"/>
      <c r="P926" s="113"/>
      <c r="Q926" s="113"/>
      <c r="R926" s="113"/>
      <c r="S926" s="113"/>
      <c r="T926" s="113"/>
      <c r="U926" s="113"/>
      <c r="V926" s="113"/>
      <c r="W926" s="113"/>
      <c r="X926" s="113"/>
      <c r="Y926" s="113"/>
      <c r="Z926" s="113"/>
      <c r="AA926" s="113"/>
      <c r="AB926" s="113"/>
      <c r="AC926" s="113"/>
      <c r="AD926" s="113"/>
      <c r="AE926" s="113"/>
      <c r="AF926" s="114"/>
      <c r="AG926" s="115" t="n">
        <f aca="false">SUM(B926:AF926)</f>
        <v>0</v>
      </c>
    </row>
    <row r="927" customFormat="false" ht="12.75" hidden="false" customHeight="false" outlineLevel="0" collapsed="false">
      <c r="A927" s="118"/>
      <c r="B927" s="113"/>
      <c r="C927" s="113"/>
      <c r="D927" s="113"/>
      <c r="E927" s="113"/>
      <c r="F927" s="113"/>
      <c r="G927" s="113"/>
      <c r="H927" s="113"/>
      <c r="I927" s="113"/>
      <c r="J927" s="113"/>
      <c r="K927" s="113"/>
      <c r="L927" s="113"/>
      <c r="M927" s="113"/>
      <c r="N927" s="113"/>
      <c r="O927" s="113"/>
      <c r="P927" s="113"/>
      <c r="Q927" s="113"/>
      <c r="R927" s="113"/>
      <c r="S927" s="113"/>
      <c r="T927" s="113"/>
      <c r="U927" s="113"/>
      <c r="V927" s="113"/>
      <c r="W927" s="113"/>
      <c r="X927" s="113"/>
      <c r="Y927" s="113"/>
      <c r="Z927" s="113"/>
      <c r="AA927" s="113"/>
      <c r="AB927" s="113"/>
      <c r="AC927" s="113"/>
      <c r="AD927" s="113"/>
      <c r="AE927" s="113"/>
      <c r="AF927" s="114"/>
      <c r="AG927" s="115" t="n">
        <f aca="false">SUM(B927:AF927)</f>
        <v>0</v>
      </c>
    </row>
    <row r="928" customFormat="false" ht="12.75" hidden="false" customHeight="false" outlineLevel="0" collapsed="false">
      <c r="A928" s="118"/>
      <c r="B928" s="113"/>
      <c r="C928" s="113"/>
      <c r="D928" s="113"/>
      <c r="E928" s="113"/>
      <c r="F928" s="113"/>
      <c r="G928" s="113"/>
      <c r="H928" s="113"/>
      <c r="I928" s="113"/>
      <c r="J928" s="113"/>
      <c r="K928" s="113"/>
      <c r="L928" s="113"/>
      <c r="M928" s="113"/>
      <c r="N928" s="113"/>
      <c r="O928" s="113"/>
      <c r="P928" s="113"/>
      <c r="Q928" s="113"/>
      <c r="R928" s="113"/>
      <c r="S928" s="113"/>
      <c r="T928" s="113"/>
      <c r="U928" s="113"/>
      <c r="V928" s="113"/>
      <c r="W928" s="113"/>
      <c r="X928" s="113"/>
      <c r="Y928" s="113"/>
      <c r="Z928" s="113"/>
      <c r="AA928" s="113"/>
      <c r="AB928" s="113"/>
      <c r="AC928" s="113"/>
      <c r="AD928" s="113"/>
      <c r="AE928" s="113"/>
      <c r="AF928" s="114"/>
      <c r="AG928" s="115" t="n">
        <f aca="false">SUM(B928:AF928)</f>
        <v>0</v>
      </c>
    </row>
    <row r="929" customFormat="false" ht="12.75" hidden="false" customHeight="false" outlineLevel="0" collapsed="false">
      <c r="A929" s="118"/>
      <c r="B929" s="113"/>
      <c r="C929" s="113"/>
      <c r="D929" s="113"/>
      <c r="E929" s="113"/>
      <c r="F929" s="113"/>
      <c r="G929" s="113"/>
      <c r="H929" s="113"/>
      <c r="I929" s="113"/>
      <c r="J929" s="113"/>
      <c r="K929" s="113"/>
      <c r="L929" s="113"/>
      <c r="M929" s="113"/>
      <c r="N929" s="113"/>
      <c r="O929" s="113"/>
      <c r="P929" s="113"/>
      <c r="Q929" s="113"/>
      <c r="R929" s="113"/>
      <c r="S929" s="113"/>
      <c r="T929" s="113"/>
      <c r="U929" s="113"/>
      <c r="V929" s="113"/>
      <c r="W929" s="113"/>
      <c r="X929" s="113"/>
      <c r="Y929" s="113"/>
      <c r="Z929" s="113"/>
      <c r="AA929" s="113"/>
      <c r="AB929" s="113"/>
      <c r="AC929" s="113"/>
      <c r="AD929" s="113"/>
      <c r="AE929" s="113"/>
      <c r="AF929" s="114"/>
      <c r="AG929" s="115" t="n">
        <f aca="false">SUM(B929:AF929)</f>
        <v>0</v>
      </c>
    </row>
    <row r="930" customFormat="false" ht="12.75" hidden="false" customHeight="false" outlineLevel="0" collapsed="false">
      <c r="A930" s="118"/>
      <c r="B930" s="119"/>
      <c r="C930" s="119"/>
      <c r="D930" s="119"/>
      <c r="E930" s="119"/>
      <c r="F930" s="119"/>
      <c r="G930" s="119"/>
      <c r="H930" s="119"/>
      <c r="I930" s="119"/>
      <c r="J930" s="119"/>
      <c r="K930" s="119"/>
      <c r="L930" s="119"/>
      <c r="M930" s="119"/>
      <c r="N930" s="119"/>
      <c r="O930" s="119"/>
      <c r="P930" s="119"/>
      <c r="Q930" s="119"/>
      <c r="R930" s="119"/>
      <c r="S930" s="119"/>
      <c r="T930" s="119"/>
      <c r="U930" s="119"/>
      <c r="V930" s="119"/>
      <c r="W930" s="119"/>
      <c r="X930" s="119"/>
      <c r="Y930" s="119"/>
      <c r="Z930" s="119"/>
      <c r="AA930" s="119"/>
      <c r="AB930" s="119"/>
      <c r="AC930" s="119"/>
      <c r="AD930" s="119"/>
      <c r="AE930" s="119"/>
      <c r="AF930" s="120"/>
      <c r="AG930" s="115" t="n">
        <f aca="false">SUM(B930:AF930)</f>
        <v>0</v>
      </c>
    </row>
    <row r="931" customFormat="false" ht="13.5" hidden="false" customHeight="false" outlineLevel="0" collapsed="false">
      <c r="A931" s="122" t="s">
        <v>23</v>
      </c>
      <c r="B931" s="123" t="n">
        <f aca="false">SUM(B921:B930)</f>
        <v>7</v>
      </c>
      <c r="C931" s="123" t="n">
        <f aca="false">SUM(C921:C930)</f>
        <v>7</v>
      </c>
      <c r="D931" s="123" t="n">
        <f aca="false">SUM(D921:D930)</f>
        <v>0</v>
      </c>
      <c r="E931" s="123" t="n">
        <f aca="false">SUM(E921:E930)</f>
        <v>0</v>
      </c>
      <c r="F931" s="123" t="n">
        <f aca="false">SUM(F921:F930)</f>
        <v>0</v>
      </c>
      <c r="G931" s="123" t="n">
        <f aca="false">SUM(G921:G930)</f>
        <v>0</v>
      </c>
      <c r="H931" s="123" t="n">
        <f aca="false">SUM(H921:H930)</f>
        <v>0</v>
      </c>
      <c r="I931" s="123" t="n">
        <f aca="false">SUM(I921:I930)</f>
        <v>0</v>
      </c>
      <c r="J931" s="123" t="n">
        <f aca="false">SUM(J921:J930)</f>
        <v>0</v>
      </c>
      <c r="K931" s="123" t="n">
        <f aca="false">SUM(K921:K930)</f>
        <v>0</v>
      </c>
      <c r="L931" s="123" t="n">
        <f aca="false">SUM(L921:L930)</f>
        <v>0</v>
      </c>
      <c r="M931" s="123" t="n">
        <f aca="false">SUM(M921:M930)</f>
        <v>0</v>
      </c>
      <c r="N931" s="123" t="n">
        <f aca="false">SUM(N921:N930)</f>
        <v>0</v>
      </c>
      <c r="O931" s="123" t="n">
        <f aca="false">SUM(O921:O930)</f>
        <v>0</v>
      </c>
      <c r="P931" s="123" t="n">
        <f aca="false">SUM(P921:P930)</f>
        <v>0</v>
      </c>
      <c r="Q931" s="123" t="n">
        <f aca="false">SUM(Q921:Q930)</f>
        <v>0</v>
      </c>
      <c r="R931" s="123" t="n">
        <f aca="false">SUM(R921:R930)</f>
        <v>0</v>
      </c>
      <c r="S931" s="123" t="n">
        <f aca="false">SUM(S921:S930)</f>
        <v>0</v>
      </c>
      <c r="T931" s="123" t="n">
        <f aca="false">SUM(T921:T930)</f>
        <v>0</v>
      </c>
      <c r="U931" s="123" t="n">
        <f aca="false">SUM(U921:U930)</f>
        <v>7</v>
      </c>
      <c r="V931" s="123" t="n">
        <f aca="false">SUM(V921:V930)</f>
        <v>7</v>
      </c>
      <c r="W931" s="123" t="n">
        <f aca="false">SUM(W921:W930)</f>
        <v>7</v>
      </c>
      <c r="X931" s="123" t="n">
        <f aca="false">SUM(X921:X930)</f>
        <v>7</v>
      </c>
      <c r="Y931" s="123" t="n">
        <f aca="false">SUM(Y921:Y930)</f>
        <v>7</v>
      </c>
      <c r="Z931" s="123" t="n">
        <f aca="false">SUM(Z921:Z930)</f>
        <v>4</v>
      </c>
      <c r="AA931" s="123" t="n">
        <f aca="false">SUM(AA921:AA930)</f>
        <v>0</v>
      </c>
      <c r="AB931" s="123" t="n">
        <f aca="false">SUM(AB921:AB930)</f>
        <v>7</v>
      </c>
      <c r="AC931" s="123" t="n">
        <f aca="false">SUM(AC921:AC930)</f>
        <v>7</v>
      </c>
      <c r="AD931" s="123" t="n">
        <f aca="false">SUM(AD921:AD930)</f>
        <v>7</v>
      </c>
      <c r="AE931" s="123" t="n">
        <f aca="false">SUM(AE921:AE930)</f>
        <v>7</v>
      </c>
      <c r="AF931" s="123" t="n">
        <f aca="false">SUM(AF921:AF930)</f>
        <v>0</v>
      </c>
      <c r="AG931" s="124" t="n">
        <f aca="false">SUM(AG921:AG930)</f>
        <v>81</v>
      </c>
    </row>
    <row r="932" s="125" customFormat="true" ht="11.25" hidden="false" customHeight="false" outlineLevel="0" collapsed="false">
      <c r="AG932" s="126"/>
    </row>
    <row r="933" customFormat="false" ht="12.75" hidden="false" customHeight="false" outlineLevel="0" collapsed="false">
      <c r="AG933" s="127"/>
    </row>
    <row r="934" customFormat="false" ht="12.75" hidden="false" customHeight="false" outlineLevel="0" collapsed="false">
      <c r="A934" s="0" t="s">
        <v>58</v>
      </c>
      <c r="AG934" s="127"/>
    </row>
    <row r="935" customFormat="false" ht="12.75" hidden="false" customHeight="false" outlineLevel="0" collapsed="false">
      <c r="AG935" s="127"/>
    </row>
    <row r="936" customFormat="false" ht="12.75" hidden="false" customHeight="false" outlineLevel="0" collapsed="false">
      <c r="A936" s="0" t="s">
        <v>59</v>
      </c>
      <c r="B936" s="0" t="s">
        <v>60</v>
      </c>
      <c r="W936" s="0" t="s">
        <v>61</v>
      </c>
      <c r="AG936" s="127"/>
    </row>
    <row r="945" s="90" customFormat="true" ht="15.75" hidden="false" customHeight="true" outlineLevel="0" collapsed="false">
      <c r="A945" s="89" t="s">
        <v>47</v>
      </c>
      <c r="B945" s="89"/>
      <c r="C945" s="89"/>
      <c r="D945" s="89"/>
      <c r="E945" s="89"/>
      <c r="F945" s="89"/>
      <c r="G945" s="89"/>
      <c r="H945" s="89"/>
      <c r="I945" s="89"/>
      <c r="J945" s="89"/>
      <c r="K945" s="89"/>
      <c r="L945" s="89"/>
      <c r="M945" s="89"/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</row>
    <row r="946" s="90" customFormat="true" ht="15.75" hidden="false" customHeight="true" outlineLevel="0" collapsed="false">
      <c r="A946" s="89"/>
      <c r="B946" s="91"/>
      <c r="C946" s="91"/>
      <c r="D946" s="91"/>
      <c r="E946" s="91"/>
      <c r="F946" s="91"/>
      <c r="G946" s="91"/>
      <c r="H946" s="91"/>
      <c r="I946" s="91"/>
      <c r="J946" s="91"/>
      <c r="K946" s="91"/>
      <c r="L946" s="91"/>
      <c r="M946" s="91"/>
      <c r="N946" s="91"/>
      <c r="O946" s="91"/>
      <c r="P946" s="91"/>
      <c r="Q946" s="91"/>
      <c r="R946" s="91"/>
      <c r="S946" s="91"/>
      <c r="T946" s="91"/>
      <c r="U946" s="91"/>
      <c r="V946" s="91"/>
      <c r="W946" s="91"/>
      <c r="X946" s="91"/>
      <c r="Y946" s="91"/>
      <c r="Z946" s="91"/>
      <c r="AA946" s="91"/>
      <c r="AB946" s="91"/>
      <c r="AC946" s="91"/>
      <c r="AD946" s="91"/>
      <c r="AE946" s="91"/>
      <c r="AF946" s="91"/>
      <c r="AG946" s="91"/>
    </row>
    <row r="947" s="135" customFormat="true" ht="12.75" hidden="false" customHeight="false" outlineLevel="0" collapsed="false">
      <c r="A947" s="92" t="s">
        <v>77</v>
      </c>
      <c r="B947" s="93"/>
      <c r="C947" s="93"/>
      <c r="D947" s="93"/>
      <c r="F947" s="94" t="s">
        <v>78</v>
      </c>
      <c r="H947" s="93"/>
      <c r="I947" s="93"/>
      <c r="J947" s="93"/>
      <c r="M947" s="93" t="s">
        <v>50</v>
      </c>
      <c r="O947" s="94" t="s">
        <v>79</v>
      </c>
      <c r="P947" s="93"/>
      <c r="Q947" s="93"/>
      <c r="R947" s="93"/>
      <c r="S947" s="92"/>
      <c r="T947" s="93"/>
      <c r="U947" s="93"/>
      <c r="V947" s="93"/>
      <c r="W947" s="93"/>
      <c r="X947" s="93"/>
      <c r="Y947" s="93"/>
      <c r="Z947" s="93"/>
      <c r="AA947" s="93"/>
      <c r="AB947" s="93"/>
      <c r="AC947" s="93"/>
      <c r="AD947" s="93"/>
      <c r="AE947" s="93"/>
      <c r="AF947" s="93"/>
      <c r="AG947" s="93"/>
    </row>
    <row r="948" s="135" customFormat="true" ht="12.75" hidden="false" customHeight="false" outlineLevel="0" collapsed="false">
      <c r="A948" s="92" t="s">
        <v>52</v>
      </c>
      <c r="B948" s="93"/>
      <c r="C948" s="93"/>
      <c r="D948" s="93"/>
      <c r="E948" s="94" t="s">
        <v>30</v>
      </c>
      <c r="F948" s="93"/>
      <c r="G948" s="93"/>
      <c r="H948" s="93"/>
      <c r="I948" s="93"/>
      <c r="J948" s="93"/>
      <c r="K948" s="93"/>
      <c r="L948" s="93"/>
      <c r="M948" s="93"/>
      <c r="N948" s="93"/>
      <c r="O948" s="93"/>
      <c r="P948" s="93"/>
      <c r="Q948" s="93"/>
      <c r="R948" s="93"/>
      <c r="S948" s="92"/>
      <c r="T948" s="93"/>
      <c r="U948" s="93"/>
      <c r="V948" s="93"/>
      <c r="W948" s="93"/>
      <c r="X948" s="93"/>
      <c r="Y948" s="93"/>
      <c r="Z948" s="93"/>
      <c r="AA948" s="93"/>
      <c r="AB948" s="93"/>
      <c r="AC948" s="93"/>
      <c r="AD948" s="93"/>
      <c r="AE948" s="93"/>
      <c r="AF948" s="93"/>
      <c r="AG948" s="95"/>
    </row>
    <row r="949" customFormat="false" ht="13.5" hidden="false" customHeight="false" outlineLevel="0" collapsed="false">
      <c r="A949" s="97"/>
      <c r="B949" s="97"/>
      <c r="C949" s="97"/>
      <c r="D949" s="97"/>
      <c r="E949" s="97"/>
      <c r="F949" s="97"/>
      <c r="G949" s="97"/>
      <c r="H949" s="97"/>
      <c r="I949" s="97"/>
      <c r="J949" s="97"/>
      <c r="K949" s="97"/>
      <c r="L949" s="97"/>
      <c r="M949" s="97"/>
      <c r="N949" s="97"/>
      <c r="O949" s="97"/>
      <c r="P949" s="97"/>
      <c r="Q949" s="97"/>
      <c r="R949" s="97"/>
      <c r="S949" s="97"/>
      <c r="T949" s="97"/>
      <c r="U949" s="97"/>
      <c r="V949" s="97"/>
      <c r="W949" s="97"/>
      <c r="X949" s="97"/>
      <c r="Y949" s="97"/>
      <c r="Z949" s="97"/>
      <c r="AA949" s="97"/>
      <c r="AB949" s="97"/>
      <c r="AC949" s="97"/>
      <c r="AD949" s="97"/>
      <c r="AE949" s="97"/>
      <c r="AF949" s="97"/>
      <c r="AG949" s="97"/>
    </row>
    <row r="950" s="90" customFormat="true" ht="15" hidden="false" customHeight="true" outlineLevel="0" collapsed="false">
      <c r="A950" s="100" t="s">
        <v>53</v>
      </c>
      <c r="B950" s="101" t="s">
        <v>71</v>
      </c>
      <c r="C950" s="101"/>
      <c r="D950" s="101"/>
      <c r="E950" s="101"/>
      <c r="F950" s="101"/>
      <c r="G950" s="101"/>
      <c r="H950" s="101"/>
      <c r="I950" s="101"/>
      <c r="J950" s="101"/>
      <c r="K950" s="101"/>
      <c r="L950" s="102"/>
      <c r="M950" s="101"/>
      <c r="N950" s="101"/>
      <c r="O950" s="102"/>
      <c r="P950" s="101"/>
      <c r="Q950" s="101"/>
      <c r="R950" s="101"/>
      <c r="S950" s="101"/>
      <c r="T950" s="101"/>
      <c r="U950" s="101"/>
      <c r="V950" s="101"/>
      <c r="W950" s="101"/>
      <c r="X950" s="101"/>
      <c r="Y950" s="101"/>
      <c r="Z950" s="101"/>
      <c r="AA950" s="101"/>
      <c r="AB950" s="101"/>
      <c r="AC950" s="101"/>
      <c r="AD950" s="101"/>
      <c r="AE950" s="101"/>
      <c r="AF950" s="101"/>
      <c r="AG950" s="103" t="s">
        <v>23</v>
      </c>
    </row>
    <row r="951" customFormat="false" ht="12.75" hidden="false" customHeight="false" outlineLevel="0" collapsed="false">
      <c r="A951" s="106"/>
      <c r="B951" s="107" t="n">
        <v>1</v>
      </c>
      <c r="C951" s="107" t="n">
        <f aca="false">B951+1</f>
        <v>2</v>
      </c>
      <c r="D951" s="107" t="n">
        <f aca="false">C951+1</f>
        <v>3</v>
      </c>
      <c r="E951" s="107" t="n">
        <f aca="false">D951+1</f>
        <v>4</v>
      </c>
      <c r="F951" s="107" t="n">
        <f aca="false">E951+1</f>
        <v>5</v>
      </c>
      <c r="G951" s="107" t="n">
        <f aca="false">F951+1</f>
        <v>6</v>
      </c>
      <c r="H951" s="107" t="n">
        <f aca="false">G951+1</f>
        <v>7</v>
      </c>
      <c r="I951" s="107" t="n">
        <f aca="false">H951+1</f>
        <v>8</v>
      </c>
      <c r="J951" s="107" t="n">
        <f aca="false">I951+1</f>
        <v>9</v>
      </c>
      <c r="K951" s="107" t="n">
        <f aca="false">J951+1</f>
        <v>10</v>
      </c>
      <c r="L951" s="107" t="n">
        <f aca="false">K951+1</f>
        <v>11</v>
      </c>
      <c r="M951" s="107" t="n">
        <f aca="false">L951+1</f>
        <v>12</v>
      </c>
      <c r="N951" s="107" t="n">
        <f aca="false">M951+1</f>
        <v>13</v>
      </c>
      <c r="O951" s="107" t="n">
        <f aca="false">N951+1</f>
        <v>14</v>
      </c>
      <c r="P951" s="107" t="n">
        <f aca="false">O951+1</f>
        <v>15</v>
      </c>
      <c r="Q951" s="107" t="n">
        <f aca="false">P951+1</f>
        <v>16</v>
      </c>
      <c r="R951" s="107" t="n">
        <f aca="false">Q951+1</f>
        <v>17</v>
      </c>
      <c r="S951" s="107" t="n">
        <f aca="false">R951+1</f>
        <v>18</v>
      </c>
      <c r="T951" s="107" t="n">
        <f aca="false">S951+1</f>
        <v>19</v>
      </c>
      <c r="U951" s="107" t="n">
        <f aca="false">T951+1</f>
        <v>20</v>
      </c>
      <c r="V951" s="107" t="n">
        <f aca="false">U951+1</f>
        <v>21</v>
      </c>
      <c r="W951" s="107" t="n">
        <f aca="false">V951+1</f>
        <v>22</v>
      </c>
      <c r="X951" s="107" t="n">
        <f aca="false">W951+1</f>
        <v>23</v>
      </c>
      <c r="Y951" s="107" t="n">
        <f aca="false">X951+1</f>
        <v>24</v>
      </c>
      <c r="Z951" s="107" t="n">
        <f aca="false">Y951+1</f>
        <v>25</v>
      </c>
      <c r="AA951" s="107" t="n">
        <f aca="false">Z951+1</f>
        <v>26</v>
      </c>
      <c r="AB951" s="107" t="n">
        <f aca="false">AA951+1</f>
        <v>27</v>
      </c>
      <c r="AC951" s="107" t="n">
        <f aca="false">AB951+1</f>
        <v>28</v>
      </c>
      <c r="AD951" s="107" t="n">
        <f aca="false">AC951+1</f>
        <v>29</v>
      </c>
      <c r="AE951" s="107" t="n">
        <f aca="false">AD951+1</f>
        <v>30</v>
      </c>
      <c r="AF951" s="108" t="n">
        <f aca="false">AE951+1</f>
        <v>31</v>
      </c>
      <c r="AG951" s="109"/>
    </row>
    <row r="952" customFormat="false" ht="12.75" hidden="false" customHeight="false" outlineLevel="0" collapsed="false">
      <c r="A952" s="112" t="s">
        <v>55</v>
      </c>
      <c r="B952" s="113" t="n">
        <v>7</v>
      </c>
      <c r="C952" s="113" t="n">
        <v>4</v>
      </c>
      <c r="D952" s="113" t="s">
        <v>57</v>
      </c>
      <c r="E952" s="113" t="n">
        <v>7</v>
      </c>
      <c r="F952" s="113"/>
      <c r="G952" s="113" t="n">
        <v>7</v>
      </c>
      <c r="H952" s="113"/>
      <c r="I952" s="113" t="n">
        <v>7</v>
      </c>
      <c r="J952" s="113"/>
      <c r="K952" s="113" t="s">
        <v>57</v>
      </c>
      <c r="L952" s="113"/>
      <c r="M952" s="113" t="n">
        <v>7</v>
      </c>
      <c r="N952" s="113" t="n">
        <v>7</v>
      </c>
      <c r="O952" s="113"/>
      <c r="P952" s="113"/>
      <c r="Q952" s="113" t="n">
        <v>4</v>
      </c>
      <c r="R952" s="113" t="s">
        <v>57</v>
      </c>
      <c r="S952" s="113" t="n">
        <v>7</v>
      </c>
      <c r="T952" s="113" t="n">
        <v>7</v>
      </c>
      <c r="U952" s="113"/>
      <c r="V952" s="113" t="n">
        <v>7</v>
      </c>
      <c r="W952" s="113"/>
      <c r="X952" s="113"/>
      <c r="Y952" s="113" t="s">
        <v>57</v>
      </c>
      <c r="Z952" s="113"/>
      <c r="AA952" s="113"/>
      <c r="AB952" s="113" t="n">
        <v>7</v>
      </c>
      <c r="AC952" s="113"/>
      <c r="AD952" s="113" t="n">
        <v>7</v>
      </c>
      <c r="AE952" s="113" t="n">
        <v>4</v>
      </c>
      <c r="AF952" s="114" t="s">
        <v>57</v>
      </c>
      <c r="AG952" s="115" t="n">
        <f aca="false">SUM(B952:AF952)</f>
        <v>89</v>
      </c>
    </row>
    <row r="953" customFormat="false" ht="12.75" hidden="false" customHeight="false" outlineLevel="0" collapsed="false">
      <c r="A953" s="112" t="s">
        <v>75</v>
      </c>
      <c r="B953" s="113"/>
      <c r="C953" s="113"/>
      <c r="D953" s="113"/>
      <c r="E953" s="113"/>
      <c r="F953" s="113" t="n">
        <v>7</v>
      </c>
      <c r="G953" s="113"/>
      <c r="H953" s="113" t="n">
        <v>7</v>
      </c>
      <c r="I953" s="113"/>
      <c r="J953" s="113" t="n">
        <v>4</v>
      </c>
      <c r="K953" s="113"/>
      <c r="L953" s="113" t="n">
        <v>7</v>
      </c>
      <c r="M953" s="113"/>
      <c r="N953" s="113"/>
      <c r="O953" s="113" t="n">
        <v>7</v>
      </c>
      <c r="P953" s="113" t="n">
        <v>7</v>
      </c>
      <c r="Q953" s="113"/>
      <c r="R953" s="113"/>
      <c r="S953" s="113"/>
      <c r="T953" s="113"/>
      <c r="U953" s="113" t="n">
        <v>7</v>
      </c>
      <c r="V953" s="113"/>
      <c r="W953" s="113" t="n">
        <v>7</v>
      </c>
      <c r="X953" s="113" t="n">
        <v>4</v>
      </c>
      <c r="Y953" s="113"/>
      <c r="Z953" s="113" t="n">
        <v>7</v>
      </c>
      <c r="AA953" s="113" t="n">
        <v>7</v>
      </c>
      <c r="AB953" s="113" t="n">
        <v>0</v>
      </c>
      <c r="AC953" s="113" t="n">
        <v>7</v>
      </c>
      <c r="AD953" s="113"/>
      <c r="AE953" s="113"/>
      <c r="AF953" s="114" t="n">
        <v>0</v>
      </c>
      <c r="AG953" s="115" t="n">
        <f aca="false">SUM(B953:AF953)</f>
        <v>78</v>
      </c>
    </row>
    <row r="954" customFormat="false" ht="12.75" hidden="false" customHeight="false" outlineLevel="0" collapsed="false">
      <c r="A954" s="118"/>
      <c r="B954" s="113"/>
      <c r="C954" s="113"/>
      <c r="D954" s="113"/>
      <c r="E954" s="113"/>
      <c r="F954" s="113"/>
      <c r="G954" s="113"/>
      <c r="H954" s="113"/>
      <c r="I954" s="113"/>
      <c r="J954" s="113"/>
      <c r="K954" s="113"/>
      <c r="L954" s="113"/>
      <c r="M954" s="113"/>
      <c r="N954" s="113"/>
      <c r="O954" s="113"/>
      <c r="P954" s="113"/>
      <c r="Q954" s="113"/>
      <c r="R954" s="113"/>
      <c r="S954" s="113"/>
      <c r="T954" s="113"/>
      <c r="U954" s="113"/>
      <c r="V954" s="113"/>
      <c r="W954" s="113"/>
      <c r="X954" s="113"/>
      <c r="Y954" s="113"/>
      <c r="Z954" s="113"/>
      <c r="AA954" s="113"/>
      <c r="AB954" s="113"/>
      <c r="AC954" s="113"/>
      <c r="AD954" s="113"/>
      <c r="AE954" s="113"/>
      <c r="AF954" s="114"/>
      <c r="AG954" s="115" t="n">
        <f aca="false">SUM(B954:AF954)</f>
        <v>0</v>
      </c>
    </row>
    <row r="955" customFormat="false" ht="12.75" hidden="false" customHeight="false" outlineLevel="0" collapsed="false">
      <c r="A955" s="118"/>
      <c r="B955" s="113"/>
      <c r="C955" s="113"/>
      <c r="D955" s="113"/>
      <c r="E955" s="113"/>
      <c r="F955" s="113"/>
      <c r="G955" s="113"/>
      <c r="H955" s="113"/>
      <c r="I955" s="113"/>
      <c r="J955" s="113"/>
      <c r="K955" s="113"/>
      <c r="L955" s="113"/>
      <c r="M955" s="113"/>
      <c r="N955" s="113"/>
      <c r="O955" s="113"/>
      <c r="P955" s="113"/>
      <c r="Q955" s="113"/>
      <c r="R955" s="113"/>
      <c r="S955" s="113"/>
      <c r="T955" s="113"/>
      <c r="U955" s="113"/>
      <c r="V955" s="113"/>
      <c r="W955" s="113"/>
      <c r="X955" s="113"/>
      <c r="Y955" s="113"/>
      <c r="Z955" s="113"/>
      <c r="AA955" s="113"/>
      <c r="AB955" s="113"/>
      <c r="AC955" s="113"/>
      <c r="AD955" s="113"/>
      <c r="AE955" s="113"/>
      <c r="AF955" s="114"/>
      <c r="AG955" s="115" t="n">
        <f aca="false">SUM(B955:AF955)</f>
        <v>0</v>
      </c>
    </row>
    <row r="956" customFormat="false" ht="12.75" hidden="false" customHeight="false" outlineLevel="0" collapsed="false">
      <c r="A956" s="118"/>
      <c r="B956" s="113"/>
      <c r="C956" s="113"/>
      <c r="D956" s="113"/>
      <c r="E956" s="113"/>
      <c r="F956" s="113"/>
      <c r="G956" s="113"/>
      <c r="H956" s="113"/>
      <c r="I956" s="113"/>
      <c r="J956" s="113"/>
      <c r="K956" s="113"/>
      <c r="L956" s="113"/>
      <c r="M956" s="113"/>
      <c r="N956" s="113"/>
      <c r="O956" s="113"/>
      <c r="P956" s="113"/>
      <c r="Q956" s="113"/>
      <c r="R956" s="113"/>
      <c r="S956" s="113"/>
      <c r="T956" s="113"/>
      <c r="U956" s="113"/>
      <c r="V956" s="113"/>
      <c r="W956" s="113"/>
      <c r="X956" s="113"/>
      <c r="Y956" s="113"/>
      <c r="Z956" s="113"/>
      <c r="AA956" s="113"/>
      <c r="AB956" s="113"/>
      <c r="AC956" s="113"/>
      <c r="AD956" s="113"/>
      <c r="AE956" s="113"/>
      <c r="AF956" s="114"/>
      <c r="AG956" s="115" t="n">
        <f aca="false">SUM(B956:AF956)</f>
        <v>0</v>
      </c>
    </row>
    <row r="957" customFormat="false" ht="12.75" hidden="false" customHeight="false" outlineLevel="0" collapsed="false">
      <c r="A957" s="118"/>
      <c r="B957" s="113"/>
      <c r="C957" s="113"/>
      <c r="D957" s="113"/>
      <c r="E957" s="113"/>
      <c r="F957" s="113"/>
      <c r="G957" s="113"/>
      <c r="H957" s="113"/>
      <c r="I957" s="113"/>
      <c r="J957" s="113"/>
      <c r="K957" s="113"/>
      <c r="L957" s="113"/>
      <c r="M957" s="113"/>
      <c r="N957" s="113"/>
      <c r="O957" s="113"/>
      <c r="P957" s="113"/>
      <c r="Q957" s="113"/>
      <c r="R957" s="113"/>
      <c r="S957" s="113"/>
      <c r="T957" s="113"/>
      <c r="U957" s="113"/>
      <c r="V957" s="113"/>
      <c r="W957" s="113"/>
      <c r="X957" s="113"/>
      <c r="Y957" s="113"/>
      <c r="Z957" s="113"/>
      <c r="AA957" s="113"/>
      <c r="AB957" s="113"/>
      <c r="AC957" s="113"/>
      <c r="AD957" s="113"/>
      <c r="AE957" s="113"/>
      <c r="AF957" s="114"/>
      <c r="AG957" s="115" t="n">
        <f aca="false">SUM(B957:AF957)</f>
        <v>0</v>
      </c>
    </row>
    <row r="958" customFormat="false" ht="12.75" hidden="false" customHeight="false" outlineLevel="0" collapsed="false">
      <c r="A958" s="118"/>
      <c r="B958" s="113"/>
      <c r="C958" s="113"/>
      <c r="D958" s="113"/>
      <c r="E958" s="113"/>
      <c r="F958" s="113"/>
      <c r="G958" s="113"/>
      <c r="H958" s="113"/>
      <c r="I958" s="113"/>
      <c r="J958" s="113"/>
      <c r="K958" s="113"/>
      <c r="L958" s="113"/>
      <c r="M958" s="113"/>
      <c r="N958" s="113"/>
      <c r="O958" s="113"/>
      <c r="P958" s="113"/>
      <c r="Q958" s="113"/>
      <c r="R958" s="113"/>
      <c r="S958" s="113"/>
      <c r="T958" s="113"/>
      <c r="U958" s="113"/>
      <c r="V958" s="113"/>
      <c r="W958" s="113"/>
      <c r="X958" s="113"/>
      <c r="Y958" s="113"/>
      <c r="Z958" s="113"/>
      <c r="AA958" s="113"/>
      <c r="AB958" s="113"/>
      <c r="AC958" s="113"/>
      <c r="AD958" s="113"/>
      <c r="AE958" s="113"/>
      <c r="AF958" s="114"/>
      <c r="AG958" s="115" t="n">
        <f aca="false">SUM(B958:AF958)</f>
        <v>0</v>
      </c>
    </row>
    <row r="959" customFormat="false" ht="12.75" hidden="false" customHeight="false" outlineLevel="0" collapsed="false">
      <c r="A959" s="118"/>
      <c r="B959" s="113"/>
      <c r="C959" s="113"/>
      <c r="D959" s="113"/>
      <c r="E959" s="113"/>
      <c r="F959" s="113"/>
      <c r="G959" s="113"/>
      <c r="H959" s="113"/>
      <c r="I959" s="113"/>
      <c r="J959" s="113"/>
      <c r="K959" s="113"/>
      <c r="L959" s="113"/>
      <c r="M959" s="113"/>
      <c r="N959" s="113"/>
      <c r="O959" s="113"/>
      <c r="P959" s="113"/>
      <c r="Q959" s="113"/>
      <c r="R959" s="113"/>
      <c r="S959" s="113"/>
      <c r="T959" s="113"/>
      <c r="U959" s="113"/>
      <c r="V959" s="113"/>
      <c r="W959" s="113"/>
      <c r="X959" s="113"/>
      <c r="Y959" s="113"/>
      <c r="Z959" s="113"/>
      <c r="AA959" s="113"/>
      <c r="AB959" s="113"/>
      <c r="AC959" s="113"/>
      <c r="AD959" s="113"/>
      <c r="AE959" s="113"/>
      <c r="AF959" s="114"/>
      <c r="AG959" s="115" t="n">
        <f aca="false">SUM(B959:AF959)</f>
        <v>0</v>
      </c>
    </row>
    <row r="960" customFormat="false" ht="12.75" hidden="false" customHeight="false" outlineLevel="0" collapsed="false">
      <c r="A960" s="118"/>
      <c r="B960" s="113"/>
      <c r="C960" s="113"/>
      <c r="D960" s="113"/>
      <c r="E960" s="113"/>
      <c r="F960" s="113"/>
      <c r="G960" s="113"/>
      <c r="H960" s="113"/>
      <c r="I960" s="113"/>
      <c r="J960" s="113"/>
      <c r="K960" s="113"/>
      <c r="L960" s="113"/>
      <c r="M960" s="113"/>
      <c r="N960" s="113"/>
      <c r="O960" s="113"/>
      <c r="P960" s="113"/>
      <c r="Q960" s="113"/>
      <c r="R960" s="113"/>
      <c r="S960" s="113"/>
      <c r="T960" s="113"/>
      <c r="U960" s="113"/>
      <c r="V960" s="113"/>
      <c r="W960" s="113"/>
      <c r="X960" s="113"/>
      <c r="Y960" s="113"/>
      <c r="Z960" s="113"/>
      <c r="AA960" s="113"/>
      <c r="AB960" s="113"/>
      <c r="AC960" s="113"/>
      <c r="AD960" s="113"/>
      <c r="AE960" s="113"/>
      <c r="AF960" s="114"/>
      <c r="AG960" s="115" t="n">
        <f aca="false">SUM(B960:AF960)</f>
        <v>0</v>
      </c>
    </row>
    <row r="961" customFormat="false" ht="12.75" hidden="false" customHeight="false" outlineLevel="0" collapsed="false">
      <c r="A961" s="118"/>
      <c r="B961" s="119"/>
      <c r="C961" s="119"/>
      <c r="D961" s="119"/>
      <c r="E961" s="119"/>
      <c r="F961" s="119"/>
      <c r="G961" s="119"/>
      <c r="H961" s="119"/>
      <c r="I961" s="119"/>
      <c r="J961" s="119"/>
      <c r="K961" s="119"/>
      <c r="L961" s="119"/>
      <c r="M961" s="119"/>
      <c r="N961" s="119"/>
      <c r="O961" s="119"/>
      <c r="P961" s="119"/>
      <c r="Q961" s="119"/>
      <c r="R961" s="119"/>
      <c r="S961" s="119"/>
      <c r="T961" s="119"/>
      <c r="U961" s="119"/>
      <c r="V961" s="119"/>
      <c r="W961" s="119"/>
      <c r="X961" s="119"/>
      <c r="Y961" s="119"/>
      <c r="Z961" s="119"/>
      <c r="AA961" s="119"/>
      <c r="AB961" s="119"/>
      <c r="AC961" s="119"/>
      <c r="AD961" s="119"/>
      <c r="AE961" s="119"/>
      <c r="AF961" s="120"/>
      <c r="AG961" s="115" t="n">
        <f aca="false">SUM(B961:AF961)</f>
        <v>0</v>
      </c>
    </row>
    <row r="962" customFormat="false" ht="13.5" hidden="false" customHeight="false" outlineLevel="0" collapsed="false">
      <c r="A962" s="122" t="s">
        <v>23</v>
      </c>
      <c r="B962" s="123" t="n">
        <f aca="false">SUM(B952:B961)</f>
        <v>7</v>
      </c>
      <c r="C962" s="123" t="n">
        <f aca="false">SUM(C952:C961)</f>
        <v>4</v>
      </c>
      <c r="D962" s="123" t="n">
        <f aca="false">SUM(D952:D961)</f>
        <v>0</v>
      </c>
      <c r="E962" s="123" t="n">
        <f aca="false">SUM(E952:E961)</f>
        <v>7</v>
      </c>
      <c r="F962" s="123" t="n">
        <f aca="false">SUM(F952:F961)</f>
        <v>7</v>
      </c>
      <c r="G962" s="123" t="n">
        <f aca="false">SUM(G952:G961)</f>
        <v>7</v>
      </c>
      <c r="H962" s="123" t="n">
        <f aca="false">SUM(H952:H961)</f>
        <v>7</v>
      </c>
      <c r="I962" s="123" t="n">
        <f aca="false">SUM(I952:I961)</f>
        <v>7</v>
      </c>
      <c r="J962" s="123" t="n">
        <f aca="false">SUM(J952:J961)</f>
        <v>4</v>
      </c>
      <c r="K962" s="123" t="n">
        <f aca="false">SUM(K952:K961)</f>
        <v>0</v>
      </c>
      <c r="L962" s="123" t="n">
        <f aca="false">SUM(L952:L961)</f>
        <v>7</v>
      </c>
      <c r="M962" s="123" t="n">
        <f aca="false">SUM(M952:M961)</f>
        <v>7</v>
      </c>
      <c r="N962" s="123" t="n">
        <f aca="false">SUM(N952:N961)</f>
        <v>7</v>
      </c>
      <c r="O962" s="123" t="n">
        <f aca="false">SUM(O952:O961)</f>
        <v>7</v>
      </c>
      <c r="P962" s="123" t="n">
        <f aca="false">SUM(P952:P961)</f>
        <v>7</v>
      </c>
      <c r="Q962" s="123" t="n">
        <f aca="false">SUM(Q952:Q961)</f>
        <v>4</v>
      </c>
      <c r="R962" s="123" t="n">
        <f aca="false">SUM(R952:R961)</f>
        <v>0</v>
      </c>
      <c r="S962" s="123" t="n">
        <f aca="false">SUM(S952:S961)</f>
        <v>7</v>
      </c>
      <c r="T962" s="123" t="n">
        <f aca="false">SUM(T952:T961)</f>
        <v>7</v>
      </c>
      <c r="U962" s="123" t="n">
        <f aca="false">SUM(U952:U961)</f>
        <v>7</v>
      </c>
      <c r="V962" s="123" t="n">
        <f aca="false">SUM(V952:V961)</f>
        <v>7</v>
      </c>
      <c r="W962" s="123" t="n">
        <f aca="false">SUM(W952:W961)</f>
        <v>7</v>
      </c>
      <c r="X962" s="123" t="n">
        <f aca="false">SUM(X952:X961)</f>
        <v>4</v>
      </c>
      <c r="Y962" s="123" t="n">
        <f aca="false">SUM(Y952:Y961)</f>
        <v>0</v>
      </c>
      <c r="Z962" s="123" t="n">
        <f aca="false">SUM(Z952:Z961)</f>
        <v>7</v>
      </c>
      <c r="AA962" s="123" t="n">
        <f aca="false">SUM(AA952:AA961)</f>
        <v>7</v>
      </c>
      <c r="AB962" s="123" t="n">
        <f aca="false">SUM(AB952:AB961)</f>
        <v>7</v>
      </c>
      <c r="AC962" s="123" t="n">
        <f aca="false">SUM(AC952:AC961)</f>
        <v>7</v>
      </c>
      <c r="AD962" s="123" t="n">
        <f aca="false">SUM(AD952:AD961)</f>
        <v>7</v>
      </c>
      <c r="AE962" s="123" t="n">
        <f aca="false">SUM(AE952:AE961)</f>
        <v>4</v>
      </c>
      <c r="AF962" s="123" t="n">
        <f aca="false">SUM(AF952:AF961)</f>
        <v>0</v>
      </c>
      <c r="AG962" s="124" t="n">
        <f aca="false">SUM(AG952:AG961)</f>
        <v>167</v>
      </c>
    </row>
    <row r="963" s="125" customFormat="true" ht="11.25" hidden="false" customHeight="false" outlineLevel="0" collapsed="false">
      <c r="AG963" s="126"/>
    </row>
    <row r="964" customFormat="false" ht="12.75" hidden="false" customHeight="false" outlineLevel="0" collapsed="false">
      <c r="AG964" s="127"/>
    </row>
    <row r="965" customFormat="false" ht="12.75" hidden="false" customHeight="false" outlineLevel="0" collapsed="false">
      <c r="A965" s="0" t="s">
        <v>58</v>
      </c>
      <c r="AG965" s="127"/>
    </row>
    <row r="966" customFormat="false" ht="12.75" hidden="false" customHeight="false" outlineLevel="0" collapsed="false">
      <c r="AG966" s="127"/>
    </row>
    <row r="967" customFormat="false" ht="12.75" hidden="false" customHeight="false" outlineLevel="0" collapsed="false">
      <c r="A967" s="0" t="s">
        <v>59</v>
      </c>
      <c r="B967" s="0" t="s">
        <v>60</v>
      </c>
      <c r="W967" s="0" t="s">
        <v>61</v>
      </c>
      <c r="AG967" s="127"/>
    </row>
    <row r="971" s="90" customFormat="true" ht="15.75" hidden="false" customHeight="true" outlineLevel="0" collapsed="false">
      <c r="A971" s="89" t="s">
        <v>47</v>
      </c>
      <c r="B971" s="89"/>
      <c r="C971" s="89"/>
      <c r="D971" s="89"/>
      <c r="E971" s="89"/>
      <c r="F971" s="89"/>
      <c r="G971" s="89"/>
      <c r="H971" s="89"/>
      <c r="I971" s="89"/>
      <c r="J971" s="89"/>
      <c r="K971" s="89"/>
      <c r="L971" s="89"/>
      <c r="M971" s="89"/>
      <c r="N971" s="89"/>
      <c r="O971" s="89"/>
      <c r="P971" s="89"/>
      <c r="Q971" s="89"/>
      <c r="R971" s="89"/>
      <c r="S971" s="89"/>
      <c r="T971" s="89"/>
      <c r="U971" s="89"/>
      <c r="V971" s="89"/>
      <c r="W971" s="89"/>
      <c r="X971" s="89"/>
      <c r="Y971" s="89"/>
      <c r="Z971" s="89"/>
      <c r="AA971" s="89"/>
      <c r="AB971" s="89"/>
      <c r="AC971" s="89"/>
      <c r="AD971" s="89"/>
      <c r="AE971" s="89"/>
      <c r="AF971" s="89"/>
      <c r="AG971" s="89"/>
    </row>
    <row r="972" s="90" customFormat="true" ht="15.75" hidden="false" customHeight="true" outlineLevel="0" collapsed="false">
      <c r="A972" s="89"/>
      <c r="B972" s="91"/>
      <c r="C972" s="91"/>
      <c r="D972" s="91"/>
      <c r="E972" s="91"/>
      <c r="F972" s="91"/>
      <c r="G972" s="91"/>
      <c r="H972" s="91"/>
      <c r="I972" s="91"/>
      <c r="J972" s="91"/>
      <c r="K972" s="91"/>
      <c r="L972" s="91"/>
      <c r="M972" s="91"/>
      <c r="N972" s="91"/>
      <c r="O972" s="91"/>
      <c r="P972" s="91"/>
      <c r="Q972" s="91"/>
      <c r="R972" s="91"/>
      <c r="S972" s="91"/>
      <c r="T972" s="91"/>
      <c r="U972" s="91"/>
      <c r="V972" s="91"/>
      <c r="W972" s="91"/>
      <c r="X972" s="91"/>
      <c r="Y972" s="91"/>
      <c r="Z972" s="91"/>
      <c r="AA972" s="91"/>
      <c r="AB972" s="91"/>
      <c r="AC972" s="91"/>
      <c r="AD972" s="91"/>
      <c r="AE972" s="91"/>
      <c r="AF972" s="91"/>
      <c r="AG972" s="91"/>
    </row>
    <row r="973" s="135" customFormat="true" ht="12.75" hidden="false" customHeight="false" outlineLevel="0" collapsed="false">
      <c r="A973" s="92" t="s">
        <v>77</v>
      </c>
      <c r="B973" s="93"/>
      <c r="C973" s="93"/>
      <c r="D973" s="93"/>
      <c r="F973" s="94" t="s">
        <v>78</v>
      </c>
      <c r="H973" s="93"/>
      <c r="I973" s="93"/>
      <c r="J973" s="93"/>
      <c r="M973" s="93" t="s">
        <v>50</v>
      </c>
      <c r="O973" s="94" t="s">
        <v>79</v>
      </c>
      <c r="P973" s="93"/>
      <c r="Q973" s="93"/>
      <c r="R973" s="93"/>
      <c r="S973" s="92"/>
      <c r="T973" s="93"/>
      <c r="U973" s="93"/>
      <c r="V973" s="93"/>
      <c r="W973" s="93"/>
      <c r="X973" s="93"/>
      <c r="Y973" s="93"/>
      <c r="Z973" s="93"/>
      <c r="AA973" s="93"/>
      <c r="AB973" s="93"/>
      <c r="AC973" s="93"/>
      <c r="AD973" s="93"/>
      <c r="AE973" s="93"/>
      <c r="AF973" s="93"/>
      <c r="AG973" s="93"/>
    </row>
    <row r="974" s="135" customFormat="true" ht="12.75" hidden="false" customHeight="false" outlineLevel="0" collapsed="false">
      <c r="A974" s="92" t="s">
        <v>52</v>
      </c>
      <c r="B974" s="93"/>
      <c r="C974" s="93"/>
      <c r="D974" s="93"/>
      <c r="E974" s="94" t="s">
        <v>30</v>
      </c>
      <c r="F974" s="93"/>
      <c r="G974" s="93"/>
      <c r="H974" s="93"/>
      <c r="I974" s="93"/>
      <c r="J974" s="93"/>
      <c r="K974" s="93"/>
      <c r="L974" s="93"/>
      <c r="M974" s="93"/>
      <c r="N974" s="93"/>
      <c r="O974" s="93"/>
      <c r="P974" s="93"/>
      <c r="Q974" s="93"/>
      <c r="R974" s="93"/>
      <c r="S974" s="92"/>
      <c r="T974" s="93"/>
      <c r="U974" s="93"/>
      <c r="V974" s="93"/>
      <c r="W974" s="93"/>
      <c r="X974" s="93"/>
      <c r="Y974" s="93"/>
      <c r="Z974" s="93"/>
      <c r="AA974" s="93"/>
      <c r="AB974" s="93"/>
      <c r="AC974" s="93"/>
      <c r="AD974" s="93"/>
      <c r="AE974" s="93"/>
      <c r="AF974" s="93"/>
      <c r="AG974" s="95"/>
    </row>
    <row r="975" customFormat="false" ht="13.5" hidden="false" customHeight="false" outlineLevel="0" collapsed="false">
      <c r="A975" s="97"/>
      <c r="B975" s="97"/>
      <c r="C975" s="97"/>
      <c r="D975" s="97"/>
      <c r="E975" s="97"/>
      <c r="F975" s="97"/>
      <c r="G975" s="97"/>
      <c r="H975" s="97"/>
      <c r="I975" s="97"/>
      <c r="J975" s="97"/>
      <c r="K975" s="97"/>
      <c r="L975" s="97"/>
      <c r="M975" s="97"/>
      <c r="N975" s="97"/>
      <c r="O975" s="97"/>
      <c r="P975" s="97"/>
      <c r="Q975" s="97"/>
      <c r="R975" s="97"/>
      <c r="S975" s="97"/>
      <c r="T975" s="97"/>
      <c r="U975" s="97"/>
      <c r="V975" s="97"/>
      <c r="W975" s="97"/>
      <c r="X975" s="97"/>
      <c r="Y975" s="97"/>
      <c r="Z975" s="97"/>
      <c r="AA975" s="97"/>
      <c r="AB975" s="97"/>
      <c r="AC975" s="97"/>
      <c r="AD975" s="97"/>
      <c r="AE975" s="97"/>
      <c r="AF975" s="97"/>
      <c r="AG975" s="97"/>
    </row>
    <row r="976" s="90" customFormat="true" ht="15" hidden="false" customHeight="true" outlineLevel="0" collapsed="false">
      <c r="A976" s="100" t="s">
        <v>53</v>
      </c>
      <c r="B976" s="101" t="s">
        <v>72</v>
      </c>
      <c r="C976" s="101"/>
      <c r="D976" s="101"/>
      <c r="E976" s="101"/>
      <c r="F976" s="101"/>
      <c r="G976" s="101"/>
      <c r="H976" s="101"/>
      <c r="I976" s="101"/>
      <c r="J976" s="101"/>
      <c r="K976" s="101"/>
      <c r="L976" s="102"/>
      <c r="M976" s="101"/>
      <c r="N976" s="101"/>
      <c r="O976" s="102"/>
      <c r="P976" s="101"/>
      <c r="Q976" s="101"/>
      <c r="R976" s="101"/>
      <c r="S976" s="101"/>
      <c r="T976" s="101"/>
      <c r="U976" s="101"/>
      <c r="V976" s="101"/>
      <c r="W976" s="101"/>
      <c r="X976" s="101"/>
      <c r="Y976" s="101"/>
      <c r="Z976" s="101"/>
      <c r="AA976" s="101"/>
      <c r="AB976" s="101"/>
      <c r="AC976" s="101"/>
      <c r="AD976" s="101"/>
      <c r="AE976" s="101"/>
      <c r="AF976" s="101"/>
      <c r="AG976" s="103" t="s">
        <v>23</v>
      </c>
    </row>
    <row r="977" customFormat="false" ht="12.75" hidden="false" customHeight="false" outlineLevel="0" collapsed="false">
      <c r="A977" s="106"/>
      <c r="B977" s="107" t="n">
        <v>1</v>
      </c>
      <c r="C977" s="107" t="n">
        <f aca="false">B977+1</f>
        <v>2</v>
      </c>
      <c r="D977" s="107" t="n">
        <f aca="false">C977+1</f>
        <v>3</v>
      </c>
      <c r="E977" s="107" t="n">
        <f aca="false">D977+1</f>
        <v>4</v>
      </c>
      <c r="F977" s="107" t="n">
        <f aca="false">E977+1</f>
        <v>5</v>
      </c>
      <c r="G977" s="107" t="n">
        <f aca="false">F977+1</f>
        <v>6</v>
      </c>
      <c r="H977" s="107" t="n">
        <f aca="false">G977+1</f>
        <v>7</v>
      </c>
      <c r="I977" s="107" t="n">
        <f aca="false">H977+1</f>
        <v>8</v>
      </c>
      <c r="J977" s="107" t="n">
        <f aca="false">I977+1</f>
        <v>9</v>
      </c>
      <c r="K977" s="107" t="n">
        <f aca="false">J977+1</f>
        <v>10</v>
      </c>
      <c r="L977" s="107" t="n">
        <f aca="false">K977+1</f>
        <v>11</v>
      </c>
      <c r="M977" s="107" t="n">
        <f aca="false">L977+1</f>
        <v>12</v>
      </c>
      <c r="N977" s="107" t="n">
        <f aca="false">M977+1</f>
        <v>13</v>
      </c>
      <c r="O977" s="107" t="n">
        <f aca="false">N977+1</f>
        <v>14</v>
      </c>
      <c r="P977" s="107" t="n">
        <f aca="false">O977+1</f>
        <v>15</v>
      </c>
      <c r="Q977" s="107" t="n">
        <f aca="false">P977+1</f>
        <v>16</v>
      </c>
      <c r="R977" s="107" t="n">
        <f aca="false">Q977+1</f>
        <v>17</v>
      </c>
      <c r="S977" s="107" t="n">
        <f aca="false">R977+1</f>
        <v>18</v>
      </c>
      <c r="T977" s="107" t="n">
        <f aca="false">S977+1</f>
        <v>19</v>
      </c>
      <c r="U977" s="107" t="n">
        <f aca="false">T977+1</f>
        <v>20</v>
      </c>
      <c r="V977" s="107" t="n">
        <f aca="false">U977+1</f>
        <v>21</v>
      </c>
      <c r="W977" s="107" t="n">
        <f aca="false">V977+1</f>
        <v>22</v>
      </c>
      <c r="X977" s="107" t="n">
        <f aca="false">W977+1</f>
        <v>23</v>
      </c>
      <c r="Y977" s="107" t="n">
        <f aca="false">X977+1</f>
        <v>24</v>
      </c>
      <c r="Z977" s="107" t="n">
        <f aca="false">Y977+1</f>
        <v>25</v>
      </c>
      <c r="AA977" s="107" t="n">
        <f aca="false">Z977+1</f>
        <v>26</v>
      </c>
      <c r="AB977" s="107" t="n">
        <f aca="false">AA977+1</f>
        <v>27</v>
      </c>
      <c r="AC977" s="107" t="n">
        <f aca="false">AB977+1</f>
        <v>28</v>
      </c>
      <c r="AD977" s="107" t="n">
        <f aca="false">AC977+1</f>
        <v>29</v>
      </c>
      <c r="AE977" s="107" t="n">
        <f aca="false">AD977+1</f>
        <v>30</v>
      </c>
      <c r="AF977" s="108" t="n">
        <f aca="false">AE977+1</f>
        <v>31</v>
      </c>
      <c r="AG977" s="109"/>
    </row>
    <row r="978" customFormat="false" ht="12.75" hidden="false" customHeight="false" outlineLevel="0" collapsed="false">
      <c r="A978" s="112" t="s">
        <v>55</v>
      </c>
      <c r="B978" s="113" t="s">
        <v>56</v>
      </c>
      <c r="C978" s="113"/>
      <c r="D978" s="113" t="n">
        <v>7</v>
      </c>
      <c r="E978" s="113"/>
      <c r="F978" s="113" t="n">
        <v>7</v>
      </c>
      <c r="G978" s="113"/>
      <c r="H978" s="113" t="s">
        <v>57</v>
      </c>
      <c r="I978" s="113" t="n">
        <v>7</v>
      </c>
      <c r="J978" s="113"/>
      <c r="K978" s="113" t="n">
        <v>7</v>
      </c>
      <c r="L978" s="113" t="n">
        <v>7</v>
      </c>
      <c r="M978" s="113"/>
      <c r="N978" s="113"/>
      <c r="O978" s="113" t="s">
        <v>57</v>
      </c>
      <c r="P978" s="113" t="n">
        <v>7</v>
      </c>
      <c r="Q978" s="113"/>
      <c r="R978" s="113"/>
      <c r="S978" s="113"/>
      <c r="T978" s="113" t="n">
        <v>7</v>
      </c>
      <c r="U978" s="113" t="n">
        <v>4</v>
      </c>
      <c r="V978" s="113" t="s">
        <v>57</v>
      </c>
      <c r="W978" s="113"/>
      <c r="X978" s="113" t="n">
        <v>7</v>
      </c>
      <c r="Y978" s="113"/>
      <c r="Z978" s="113" t="n">
        <v>7</v>
      </c>
      <c r="AA978" s="113"/>
      <c r="AB978" s="113" t="n">
        <v>4</v>
      </c>
      <c r="AC978" s="113" t="s">
        <v>57</v>
      </c>
      <c r="AD978" s="113" t="n">
        <v>7</v>
      </c>
      <c r="AE978" s="113"/>
      <c r="AF978" s="114" t="n">
        <v>0</v>
      </c>
      <c r="AG978" s="115" t="n">
        <f aca="false">SUM(B978:AF978)</f>
        <v>78</v>
      </c>
    </row>
    <row r="979" customFormat="false" ht="12.75" hidden="false" customHeight="false" outlineLevel="0" collapsed="false">
      <c r="A979" s="112" t="s">
        <v>75</v>
      </c>
      <c r="B979" s="113"/>
      <c r="C979" s="113" t="n">
        <v>7</v>
      </c>
      <c r="D979" s="113"/>
      <c r="E979" s="113" t="n">
        <v>7</v>
      </c>
      <c r="F979" s="113"/>
      <c r="G979" s="113" t="n">
        <v>4</v>
      </c>
      <c r="H979" s="113"/>
      <c r="I979" s="113"/>
      <c r="J979" s="113" t="n">
        <v>7</v>
      </c>
      <c r="K979" s="113"/>
      <c r="L979" s="113"/>
      <c r="M979" s="113" t="n">
        <v>7</v>
      </c>
      <c r="N979" s="113" t="n">
        <v>4</v>
      </c>
      <c r="O979" s="113"/>
      <c r="P979" s="113"/>
      <c r="Q979" s="113" t="n">
        <v>7</v>
      </c>
      <c r="R979" s="113" t="n">
        <v>7</v>
      </c>
      <c r="S979" s="113" t="n">
        <v>7</v>
      </c>
      <c r="T979" s="113"/>
      <c r="U979" s="113"/>
      <c r="V979" s="113"/>
      <c r="W979" s="113" t="n">
        <v>7</v>
      </c>
      <c r="X979" s="113"/>
      <c r="Y979" s="113" t="n">
        <v>7</v>
      </c>
      <c r="Z979" s="113" t="n">
        <v>0</v>
      </c>
      <c r="AA979" s="113" t="n">
        <v>7</v>
      </c>
      <c r="AB979" s="113" t="n">
        <v>0</v>
      </c>
      <c r="AC979" s="113" t="n">
        <v>0</v>
      </c>
      <c r="AD979" s="113"/>
      <c r="AE979" s="113" t="n">
        <v>7</v>
      </c>
      <c r="AF979" s="114" t="n">
        <v>0</v>
      </c>
      <c r="AG979" s="115" t="n">
        <f aca="false">SUM(B979:AF979)</f>
        <v>85</v>
      </c>
    </row>
    <row r="980" customFormat="false" ht="12.75" hidden="false" customHeight="false" outlineLevel="0" collapsed="false">
      <c r="A980" s="118"/>
      <c r="B980" s="113"/>
      <c r="C980" s="113"/>
      <c r="D980" s="113"/>
      <c r="E980" s="113"/>
      <c r="F980" s="113"/>
      <c r="G980" s="113"/>
      <c r="H980" s="113"/>
      <c r="I980" s="113"/>
      <c r="J980" s="113"/>
      <c r="K980" s="113"/>
      <c r="L980" s="113"/>
      <c r="M980" s="113"/>
      <c r="N980" s="113"/>
      <c r="O980" s="113"/>
      <c r="P980" s="113"/>
      <c r="Q980" s="113"/>
      <c r="R980" s="113"/>
      <c r="S980" s="113"/>
      <c r="T980" s="113"/>
      <c r="U980" s="113"/>
      <c r="V980" s="113"/>
      <c r="W980" s="113"/>
      <c r="X980" s="113"/>
      <c r="Y980" s="113"/>
      <c r="Z980" s="113"/>
      <c r="AA980" s="113"/>
      <c r="AB980" s="113"/>
      <c r="AC980" s="113"/>
      <c r="AD980" s="113"/>
      <c r="AE980" s="113"/>
      <c r="AF980" s="114"/>
      <c r="AG980" s="115" t="n">
        <f aca="false">SUM(B980:AF980)</f>
        <v>0</v>
      </c>
    </row>
    <row r="981" customFormat="false" ht="12.75" hidden="false" customHeight="false" outlineLevel="0" collapsed="false">
      <c r="A981" s="118"/>
      <c r="B981" s="113"/>
      <c r="C981" s="113"/>
      <c r="D981" s="113"/>
      <c r="E981" s="113"/>
      <c r="F981" s="113"/>
      <c r="G981" s="113"/>
      <c r="H981" s="113"/>
      <c r="I981" s="113"/>
      <c r="J981" s="113"/>
      <c r="K981" s="113"/>
      <c r="L981" s="113"/>
      <c r="M981" s="113"/>
      <c r="N981" s="113"/>
      <c r="O981" s="113"/>
      <c r="P981" s="113"/>
      <c r="Q981" s="113"/>
      <c r="R981" s="113"/>
      <c r="S981" s="113"/>
      <c r="T981" s="113"/>
      <c r="U981" s="113"/>
      <c r="V981" s="113"/>
      <c r="W981" s="113"/>
      <c r="X981" s="113"/>
      <c r="Y981" s="113"/>
      <c r="Z981" s="113"/>
      <c r="AA981" s="113"/>
      <c r="AB981" s="113"/>
      <c r="AC981" s="113"/>
      <c r="AD981" s="113"/>
      <c r="AE981" s="113"/>
      <c r="AF981" s="114"/>
      <c r="AG981" s="115" t="n">
        <f aca="false">SUM(B981:AF981)</f>
        <v>0</v>
      </c>
    </row>
    <row r="982" customFormat="false" ht="12.75" hidden="false" customHeight="false" outlineLevel="0" collapsed="false">
      <c r="A982" s="118"/>
      <c r="B982" s="113"/>
      <c r="C982" s="113"/>
      <c r="D982" s="113"/>
      <c r="E982" s="113"/>
      <c r="F982" s="113"/>
      <c r="G982" s="113"/>
      <c r="H982" s="113"/>
      <c r="I982" s="113"/>
      <c r="J982" s="113"/>
      <c r="K982" s="113"/>
      <c r="L982" s="113"/>
      <c r="M982" s="113"/>
      <c r="N982" s="113"/>
      <c r="O982" s="113"/>
      <c r="P982" s="113"/>
      <c r="Q982" s="113"/>
      <c r="R982" s="113"/>
      <c r="S982" s="113"/>
      <c r="T982" s="113"/>
      <c r="U982" s="113"/>
      <c r="V982" s="113"/>
      <c r="W982" s="113"/>
      <c r="X982" s="113"/>
      <c r="Y982" s="113"/>
      <c r="Z982" s="113"/>
      <c r="AA982" s="113"/>
      <c r="AB982" s="113"/>
      <c r="AC982" s="113"/>
      <c r="AD982" s="113"/>
      <c r="AE982" s="113"/>
      <c r="AF982" s="114"/>
      <c r="AG982" s="115" t="n">
        <f aca="false">SUM(B982:AF982)</f>
        <v>0</v>
      </c>
    </row>
    <row r="983" customFormat="false" ht="12.75" hidden="false" customHeight="false" outlineLevel="0" collapsed="false">
      <c r="A983" s="118"/>
      <c r="B983" s="113"/>
      <c r="C983" s="113"/>
      <c r="D983" s="113"/>
      <c r="E983" s="113"/>
      <c r="F983" s="113"/>
      <c r="G983" s="113"/>
      <c r="H983" s="113"/>
      <c r="I983" s="113"/>
      <c r="J983" s="113"/>
      <c r="K983" s="113"/>
      <c r="L983" s="113"/>
      <c r="M983" s="113"/>
      <c r="N983" s="113"/>
      <c r="O983" s="113"/>
      <c r="P983" s="113"/>
      <c r="Q983" s="113"/>
      <c r="R983" s="113"/>
      <c r="S983" s="113"/>
      <c r="T983" s="113"/>
      <c r="U983" s="113"/>
      <c r="V983" s="113"/>
      <c r="W983" s="113"/>
      <c r="X983" s="113"/>
      <c r="Y983" s="113"/>
      <c r="Z983" s="113"/>
      <c r="AA983" s="113"/>
      <c r="AB983" s="113"/>
      <c r="AC983" s="113"/>
      <c r="AD983" s="113"/>
      <c r="AE983" s="113"/>
      <c r="AF983" s="114"/>
      <c r="AG983" s="115" t="n">
        <f aca="false">SUM(B983:AF983)</f>
        <v>0</v>
      </c>
    </row>
    <row r="984" customFormat="false" ht="12.75" hidden="false" customHeight="false" outlineLevel="0" collapsed="false">
      <c r="A984" s="118"/>
      <c r="B984" s="113"/>
      <c r="C984" s="113"/>
      <c r="D984" s="113"/>
      <c r="E984" s="113"/>
      <c r="F984" s="113"/>
      <c r="G984" s="113"/>
      <c r="H984" s="113"/>
      <c r="I984" s="113"/>
      <c r="J984" s="113"/>
      <c r="K984" s="113"/>
      <c r="L984" s="113"/>
      <c r="M984" s="113"/>
      <c r="N984" s="113"/>
      <c r="O984" s="113"/>
      <c r="P984" s="113"/>
      <c r="Q984" s="113"/>
      <c r="R984" s="113"/>
      <c r="S984" s="113"/>
      <c r="T984" s="113"/>
      <c r="U984" s="113"/>
      <c r="V984" s="113"/>
      <c r="W984" s="113"/>
      <c r="X984" s="113"/>
      <c r="Y984" s="113"/>
      <c r="Z984" s="113"/>
      <c r="AA984" s="113"/>
      <c r="AB984" s="113"/>
      <c r="AC984" s="113"/>
      <c r="AD984" s="113"/>
      <c r="AE984" s="113"/>
      <c r="AF984" s="114"/>
      <c r="AG984" s="115" t="n">
        <f aca="false">SUM(B984:AF984)</f>
        <v>0</v>
      </c>
    </row>
    <row r="985" customFormat="false" ht="12.75" hidden="false" customHeight="false" outlineLevel="0" collapsed="false">
      <c r="A985" s="118"/>
      <c r="B985" s="113"/>
      <c r="C985" s="113"/>
      <c r="D985" s="113"/>
      <c r="E985" s="113"/>
      <c r="F985" s="113"/>
      <c r="G985" s="113"/>
      <c r="H985" s="113"/>
      <c r="I985" s="113"/>
      <c r="J985" s="113"/>
      <c r="K985" s="113"/>
      <c r="L985" s="113"/>
      <c r="M985" s="113"/>
      <c r="N985" s="113"/>
      <c r="O985" s="113"/>
      <c r="P985" s="113"/>
      <c r="Q985" s="113"/>
      <c r="R985" s="113"/>
      <c r="S985" s="113"/>
      <c r="T985" s="113"/>
      <c r="U985" s="113"/>
      <c r="V985" s="113"/>
      <c r="W985" s="113"/>
      <c r="X985" s="113"/>
      <c r="Y985" s="113"/>
      <c r="Z985" s="113"/>
      <c r="AA985" s="113"/>
      <c r="AB985" s="113"/>
      <c r="AC985" s="113"/>
      <c r="AD985" s="113"/>
      <c r="AE985" s="113"/>
      <c r="AF985" s="114"/>
      <c r="AG985" s="115" t="n">
        <f aca="false">SUM(B985:AF985)</f>
        <v>0</v>
      </c>
    </row>
    <row r="986" customFormat="false" ht="12.75" hidden="false" customHeight="false" outlineLevel="0" collapsed="false">
      <c r="A986" s="118"/>
      <c r="B986" s="113"/>
      <c r="C986" s="113"/>
      <c r="D986" s="113"/>
      <c r="E986" s="113"/>
      <c r="F986" s="113"/>
      <c r="G986" s="113"/>
      <c r="H986" s="113"/>
      <c r="I986" s="113"/>
      <c r="J986" s="113"/>
      <c r="K986" s="113"/>
      <c r="L986" s="113"/>
      <c r="M986" s="113"/>
      <c r="N986" s="113"/>
      <c r="O986" s="113"/>
      <c r="P986" s="113"/>
      <c r="Q986" s="113"/>
      <c r="R986" s="113"/>
      <c r="S986" s="113"/>
      <c r="T986" s="113"/>
      <c r="U986" s="113"/>
      <c r="V986" s="113"/>
      <c r="W986" s="113"/>
      <c r="X986" s="113"/>
      <c r="Y986" s="113"/>
      <c r="Z986" s="113"/>
      <c r="AA986" s="113"/>
      <c r="AB986" s="113"/>
      <c r="AC986" s="113"/>
      <c r="AD986" s="113"/>
      <c r="AE986" s="113"/>
      <c r="AF986" s="114"/>
      <c r="AG986" s="115" t="n">
        <f aca="false">SUM(B986:AF986)</f>
        <v>0</v>
      </c>
    </row>
    <row r="987" customFormat="false" ht="12.75" hidden="false" customHeight="false" outlineLevel="0" collapsed="false">
      <c r="A987" s="118"/>
      <c r="B987" s="119"/>
      <c r="C987" s="119"/>
      <c r="D987" s="119"/>
      <c r="E987" s="119"/>
      <c r="F987" s="119"/>
      <c r="G987" s="119"/>
      <c r="H987" s="119"/>
      <c r="I987" s="119"/>
      <c r="J987" s="119"/>
      <c r="K987" s="119"/>
      <c r="L987" s="119"/>
      <c r="M987" s="119"/>
      <c r="N987" s="119"/>
      <c r="O987" s="119"/>
      <c r="P987" s="119"/>
      <c r="Q987" s="119"/>
      <c r="R987" s="119"/>
      <c r="S987" s="119"/>
      <c r="T987" s="119"/>
      <c r="U987" s="119"/>
      <c r="V987" s="119"/>
      <c r="W987" s="119"/>
      <c r="X987" s="119"/>
      <c r="Y987" s="119"/>
      <c r="Z987" s="119"/>
      <c r="AA987" s="119"/>
      <c r="AB987" s="119"/>
      <c r="AC987" s="119"/>
      <c r="AD987" s="119"/>
      <c r="AE987" s="119"/>
      <c r="AF987" s="120"/>
      <c r="AG987" s="115" t="n">
        <f aca="false">SUM(B987:AF987)</f>
        <v>0</v>
      </c>
    </row>
    <row r="988" customFormat="false" ht="13.5" hidden="false" customHeight="false" outlineLevel="0" collapsed="false">
      <c r="A988" s="122" t="s">
        <v>23</v>
      </c>
      <c r="B988" s="123" t="n">
        <f aca="false">SUM(B978:B987)</f>
        <v>0</v>
      </c>
      <c r="C988" s="123" t="n">
        <f aca="false">SUM(C978:C987)</f>
        <v>7</v>
      </c>
      <c r="D988" s="123" t="n">
        <f aca="false">SUM(D978:D987)</f>
        <v>7</v>
      </c>
      <c r="E988" s="123" t="n">
        <f aca="false">SUM(E978:E987)</f>
        <v>7</v>
      </c>
      <c r="F988" s="123" t="n">
        <f aca="false">SUM(F978:F987)</f>
        <v>7</v>
      </c>
      <c r="G988" s="123" t="n">
        <f aca="false">SUM(G978:G987)</f>
        <v>4</v>
      </c>
      <c r="H988" s="123" t="n">
        <f aca="false">SUM(H978:H987)</f>
        <v>0</v>
      </c>
      <c r="I988" s="123" t="n">
        <f aca="false">SUM(I978:I987)</f>
        <v>7</v>
      </c>
      <c r="J988" s="123" t="n">
        <f aca="false">SUM(J978:J987)</f>
        <v>7</v>
      </c>
      <c r="K988" s="123" t="n">
        <f aca="false">SUM(K978:K987)</f>
        <v>7</v>
      </c>
      <c r="L988" s="123" t="n">
        <f aca="false">SUM(L978:L987)</f>
        <v>7</v>
      </c>
      <c r="M988" s="123" t="n">
        <f aca="false">SUM(M978:M987)</f>
        <v>7</v>
      </c>
      <c r="N988" s="123" t="n">
        <f aca="false">SUM(N978:N987)</f>
        <v>4</v>
      </c>
      <c r="O988" s="123" t="n">
        <f aca="false">SUM(O978:O987)</f>
        <v>0</v>
      </c>
      <c r="P988" s="123" t="n">
        <f aca="false">SUM(P978:P987)</f>
        <v>7</v>
      </c>
      <c r="Q988" s="123" t="n">
        <f aca="false">SUM(Q978:Q987)</f>
        <v>7</v>
      </c>
      <c r="R988" s="123" t="n">
        <f aca="false">SUM(R978:R987)</f>
        <v>7</v>
      </c>
      <c r="S988" s="123" t="n">
        <f aca="false">SUM(S978:S987)</f>
        <v>7</v>
      </c>
      <c r="T988" s="123" t="n">
        <f aca="false">SUM(T978:T987)</f>
        <v>7</v>
      </c>
      <c r="U988" s="123" t="n">
        <f aca="false">SUM(U978:U987)</f>
        <v>4</v>
      </c>
      <c r="V988" s="123" t="n">
        <f aca="false">SUM(V978:V987)</f>
        <v>0</v>
      </c>
      <c r="W988" s="123" t="n">
        <f aca="false">SUM(W978:W987)</f>
        <v>7</v>
      </c>
      <c r="X988" s="123" t="n">
        <f aca="false">SUM(X978:X987)</f>
        <v>7</v>
      </c>
      <c r="Y988" s="123" t="n">
        <f aca="false">SUM(Y978:Y987)</f>
        <v>7</v>
      </c>
      <c r="Z988" s="123" t="n">
        <f aca="false">SUM(Z978:Z987)</f>
        <v>7</v>
      </c>
      <c r="AA988" s="123" t="n">
        <f aca="false">SUM(AA978:AA987)</f>
        <v>7</v>
      </c>
      <c r="AB988" s="123" t="n">
        <f aca="false">SUM(AB978:AB987)</f>
        <v>4</v>
      </c>
      <c r="AC988" s="123" t="n">
        <f aca="false">SUM(AC978:AC987)</f>
        <v>0</v>
      </c>
      <c r="AD988" s="123" t="n">
        <f aca="false">SUM(AD978:AD987)</f>
        <v>7</v>
      </c>
      <c r="AE988" s="123" t="n">
        <f aca="false">SUM(AE978:AE987)</f>
        <v>7</v>
      </c>
      <c r="AF988" s="123" t="n">
        <f aca="false">SUM(AF978:AF987)</f>
        <v>0</v>
      </c>
      <c r="AG988" s="124" t="n">
        <f aca="false">SUM(AG978:AG987)</f>
        <v>163</v>
      </c>
    </row>
    <row r="989" s="125" customFormat="true" ht="11.25" hidden="false" customHeight="false" outlineLevel="0" collapsed="false">
      <c r="AG989" s="126"/>
    </row>
    <row r="990" customFormat="false" ht="12.75" hidden="false" customHeight="false" outlineLevel="0" collapsed="false">
      <c r="AG990" s="127"/>
    </row>
    <row r="991" customFormat="false" ht="12.75" hidden="false" customHeight="false" outlineLevel="0" collapsed="false">
      <c r="A991" s="0" t="s">
        <v>58</v>
      </c>
      <c r="AG991" s="127"/>
    </row>
    <row r="992" customFormat="false" ht="12.75" hidden="false" customHeight="false" outlineLevel="0" collapsed="false">
      <c r="AG992" s="127"/>
    </row>
    <row r="993" customFormat="false" ht="12.75" hidden="false" customHeight="false" outlineLevel="0" collapsed="false">
      <c r="A993" s="0" t="s">
        <v>59</v>
      </c>
      <c r="B993" s="0" t="s">
        <v>60</v>
      </c>
      <c r="W993" s="0" t="s">
        <v>61</v>
      </c>
      <c r="AG993" s="127"/>
    </row>
    <row r="1002" s="90" customFormat="true" ht="15.75" hidden="false" customHeight="true" outlineLevel="0" collapsed="false">
      <c r="A1002" s="89" t="s">
        <v>47</v>
      </c>
      <c r="B1002" s="89"/>
      <c r="C1002" s="89"/>
      <c r="D1002" s="89"/>
      <c r="E1002" s="89"/>
      <c r="F1002" s="89"/>
      <c r="G1002" s="89"/>
      <c r="H1002" s="89"/>
      <c r="I1002" s="89"/>
      <c r="J1002" s="89"/>
      <c r="K1002" s="89"/>
      <c r="L1002" s="89"/>
      <c r="M1002" s="89"/>
      <c r="N1002" s="89"/>
      <c r="O1002" s="89"/>
      <c r="P1002" s="89"/>
      <c r="Q1002" s="89"/>
      <c r="R1002" s="89"/>
      <c r="S1002" s="89"/>
      <c r="T1002" s="89"/>
      <c r="U1002" s="89"/>
      <c r="V1002" s="89"/>
      <c r="W1002" s="89"/>
      <c r="X1002" s="89"/>
      <c r="Y1002" s="89"/>
      <c r="Z1002" s="89"/>
      <c r="AA1002" s="89"/>
      <c r="AB1002" s="89"/>
      <c r="AC1002" s="89"/>
      <c r="AD1002" s="89"/>
      <c r="AE1002" s="89"/>
      <c r="AF1002" s="89"/>
      <c r="AG1002" s="89"/>
    </row>
    <row r="1003" s="90" customFormat="true" ht="15.75" hidden="false" customHeight="true" outlineLevel="0" collapsed="false">
      <c r="A1003" s="89"/>
      <c r="B1003" s="91"/>
      <c r="C1003" s="91"/>
      <c r="D1003" s="91"/>
      <c r="E1003" s="91"/>
      <c r="F1003" s="91"/>
      <c r="G1003" s="91"/>
      <c r="H1003" s="91"/>
      <c r="I1003" s="91"/>
      <c r="J1003" s="91"/>
      <c r="K1003" s="91"/>
      <c r="L1003" s="91"/>
      <c r="M1003" s="91"/>
      <c r="N1003" s="91"/>
      <c r="O1003" s="91"/>
      <c r="P1003" s="91"/>
      <c r="Q1003" s="91"/>
      <c r="R1003" s="91"/>
      <c r="S1003" s="91"/>
      <c r="T1003" s="91"/>
      <c r="U1003" s="91"/>
      <c r="V1003" s="91"/>
      <c r="W1003" s="91"/>
      <c r="X1003" s="91"/>
      <c r="Y1003" s="91"/>
      <c r="Z1003" s="91"/>
      <c r="AA1003" s="91"/>
      <c r="AB1003" s="91"/>
      <c r="AC1003" s="91"/>
      <c r="AD1003" s="91"/>
      <c r="AE1003" s="91"/>
      <c r="AF1003" s="91"/>
      <c r="AG1003" s="91"/>
    </row>
    <row r="1004" s="135" customFormat="true" ht="12.75" hidden="false" customHeight="false" outlineLevel="0" collapsed="false">
      <c r="A1004" s="92" t="s">
        <v>77</v>
      </c>
      <c r="B1004" s="93"/>
      <c r="C1004" s="93"/>
      <c r="D1004" s="93"/>
      <c r="F1004" s="94" t="s">
        <v>78</v>
      </c>
      <c r="H1004" s="93"/>
      <c r="I1004" s="93"/>
      <c r="J1004" s="93"/>
      <c r="M1004" s="93" t="s">
        <v>50</v>
      </c>
      <c r="O1004" s="94" t="s">
        <v>79</v>
      </c>
      <c r="P1004" s="93"/>
      <c r="Q1004" s="93"/>
      <c r="R1004" s="93"/>
      <c r="S1004" s="92"/>
      <c r="T1004" s="93"/>
      <c r="U1004" s="93"/>
      <c r="V1004" s="93"/>
      <c r="W1004" s="93"/>
      <c r="X1004" s="93"/>
      <c r="Y1004" s="93"/>
      <c r="Z1004" s="93"/>
      <c r="AA1004" s="93"/>
      <c r="AB1004" s="93"/>
      <c r="AC1004" s="93"/>
      <c r="AD1004" s="93"/>
      <c r="AE1004" s="93"/>
      <c r="AF1004" s="93"/>
      <c r="AG1004" s="93"/>
    </row>
    <row r="1005" s="135" customFormat="true" ht="12.75" hidden="false" customHeight="false" outlineLevel="0" collapsed="false">
      <c r="A1005" s="92" t="s">
        <v>52</v>
      </c>
      <c r="B1005" s="93"/>
      <c r="C1005" s="93"/>
      <c r="D1005" s="93"/>
      <c r="E1005" s="94" t="s">
        <v>30</v>
      </c>
      <c r="F1005" s="93"/>
      <c r="G1005" s="93"/>
      <c r="H1005" s="93"/>
      <c r="I1005" s="93"/>
      <c r="J1005" s="93"/>
      <c r="K1005" s="93"/>
      <c r="L1005" s="93"/>
      <c r="M1005" s="93"/>
      <c r="N1005" s="93"/>
      <c r="O1005" s="93"/>
      <c r="P1005" s="93"/>
      <c r="Q1005" s="93"/>
      <c r="R1005" s="93"/>
      <c r="S1005" s="92"/>
      <c r="T1005" s="93"/>
      <c r="U1005" s="93"/>
      <c r="V1005" s="93"/>
      <c r="W1005" s="93"/>
      <c r="X1005" s="93"/>
      <c r="Y1005" s="93"/>
      <c r="Z1005" s="93"/>
      <c r="AA1005" s="93"/>
      <c r="AB1005" s="93"/>
      <c r="AC1005" s="93"/>
      <c r="AD1005" s="93"/>
      <c r="AE1005" s="93"/>
      <c r="AF1005" s="93"/>
      <c r="AG1005" s="95"/>
    </row>
    <row r="1006" customFormat="false" ht="13.5" hidden="false" customHeight="false" outlineLevel="0" collapsed="false">
      <c r="A1006" s="97"/>
      <c r="B1006" s="97"/>
      <c r="C1006" s="97"/>
      <c r="D1006" s="97"/>
      <c r="E1006" s="97"/>
      <c r="F1006" s="97"/>
      <c r="G1006" s="97"/>
      <c r="H1006" s="97"/>
      <c r="I1006" s="97"/>
      <c r="J1006" s="97"/>
      <c r="K1006" s="97"/>
      <c r="L1006" s="97"/>
      <c r="M1006" s="97"/>
      <c r="N1006" s="97"/>
      <c r="O1006" s="97"/>
      <c r="P1006" s="97"/>
      <c r="Q1006" s="97"/>
      <c r="R1006" s="97"/>
      <c r="S1006" s="97"/>
      <c r="T1006" s="97"/>
      <c r="U1006" s="97"/>
      <c r="V1006" s="97"/>
      <c r="W1006" s="97"/>
      <c r="X1006" s="97"/>
      <c r="Y1006" s="97"/>
      <c r="Z1006" s="97"/>
      <c r="AA1006" s="97"/>
      <c r="AB1006" s="97"/>
      <c r="AC1006" s="97"/>
      <c r="AD1006" s="97"/>
      <c r="AE1006" s="97"/>
      <c r="AF1006" s="97"/>
      <c r="AG1006" s="97"/>
    </row>
    <row r="1007" s="90" customFormat="true" ht="15" hidden="false" customHeight="true" outlineLevel="0" collapsed="false">
      <c r="A1007" s="100" t="s">
        <v>53</v>
      </c>
      <c r="B1007" s="101" t="s">
        <v>73</v>
      </c>
      <c r="C1007" s="101"/>
      <c r="D1007" s="101"/>
      <c r="E1007" s="101"/>
      <c r="F1007" s="101"/>
      <c r="G1007" s="101"/>
      <c r="H1007" s="101"/>
      <c r="I1007" s="101"/>
      <c r="J1007" s="101"/>
      <c r="K1007" s="101"/>
      <c r="L1007" s="102"/>
      <c r="M1007" s="101"/>
      <c r="N1007" s="101"/>
      <c r="O1007" s="102"/>
      <c r="P1007" s="101"/>
      <c r="Q1007" s="101"/>
      <c r="R1007" s="101"/>
      <c r="S1007" s="101"/>
      <c r="T1007" s="101"/>
      <c r="U1007" s="101"/>
      <c r="V1007" s="101"/>
      <c r="W1007" s="101"/>
      <c r="X1007" s="101"/>
      <c r="Y1007" s="101"/>
      <c r="Z1007" s="101"/>
      <c r="AA1007" s="101"/>
      <c r="AB1007" s="101"/>
      <c r="AC1007" s="101"/>
      <c r="AD1007" s="101"/>
      <c r="AE1007" s="101"/>
      <c r="AF1007" s="101"/>
      <c r="AG1007" s="103" t="s">
        <v>23</v>
      </c>
    </row>
    <row r="1008" customFormat="false" ht="12.75" hidden="false" customHeight="false" outlineLevel="0" collapsed="false">
      <c r="A1008" s="106"/>
      <c r="B1008" s="107" t="n">
        <v>1</v>
      </c>
      <c r="C1008" s="107" t="n">
        <f aca="false">B1008+1</f>
        <v>2</v>
      </c>
      <c r="D1008" s="107" t="n">
        <f aca="false">C1008+1</f>
        <v>3</v>
      </c>
      <c r="E1008" s="107" t="n">
        <f aca="false">D1008+1</f>
        <v>4</v>
      </c>
      <c r="F1008" s="107" t="n">
        <f aca="false">E1008+1</f>
        <v>5</v>
      </c>
      <c r="G1008" s="107" t="n">
        <f aca="false">F1008+1</f>
        <v>6</v>
      </c>
      <c r="H1008" s="107" t="n">
        <f aca="false">G1008+1</f>
        <v>7</v>
      </c>
      <c r="I1008" s="107" t="n">
        <f aca="false">H1008+1</f>
        <v>8</v>
      </c>
      <c r="J1008" s="107" t="n">
        <f aca="false">I1008+1</f>
        <v>9</v>
      </c>
      <c r="K1008" s="107" t="n">
        <f aca="false">J1008+1</f>
        <v>10</v>
      </c>
      <c r="L1008" s="107" t="n">
        <f aca="false">K1008+1</f>
        <v>11</v>
      </c>
      <c r="M1008" s="107" t="n">
        <f aca="false">L1008+1</f>
        <v>12</v>
      </c>
      <c r="N1008" s="107" t="n">
        <f aca="false">M1008+1</f>
        <v>13</v>
      </c>
      <c r="O1008" s="107" t="n">
        <f aca="false">N1008+1</f>
        <v>14</v>
      </c>
      <c r="P1008" s="107" t="n">
        <f aca="false">O1008+1</f>
        <v>15</v>
      </c>
      <c r="Q1008" s="107" t="n">
        <f aca="false">P1008+1</f>
        <v>16</v>
      </c>
      <c r="R1008" s="107" t="n">
        <f aca="false">Q1008+1</f>
        <v>17</v>
      </c>
      <c r="S1008" s="107" t="n">
        <f aca="false">R1008+1</f>
        <v>18</v>
      </c>
      <c r="T1008" s="107" t="n">
        <f aca="false">S1008+1</f>
        <v>19</v>
      </c>
      <c r="U1008" s="107" t="n">
        <f aca="false">T1008+1</f>
        <v>20</v>
      </c>
      <c r="V1008" s="107" t="n">
        <f aca="false">U1008+1</f>
        <v>21</v>
      </c>
      <c r="W1008" s="107" t="n">
        <f aca="false">V1008+1</f>
        <v>22</v>
      </c>
      <c r="X1008" s="107" t="n">
        <f aca="false">W1008+1</f>
        <v>23</v>
      </c>
      <c r="Y1008" s="107" t="n">
        <f aca="false">X1008+1</f>
        <v>24</v>
      </c>
      <c r="Z1008" s="107" t="n">
        <f aca="false">Y1008+1</f>
        <v>25</v>
      </c>
      <c r="AA1008" s="107" t="n">
        <f aca="false">Z1008+1</f>
        <v>26</v>
      </c>
      <c r="AB1008" s="107" t="n">
        <f aca="false">AA1008+1</f>
        <v>27</v>
      </c>
      <c r="AC1008" s="107" t="n">
        <f aca="false">AB1008+1</f>
        <v>28</v>
      </c>
      <c r="AD1008" s="107" t="n">
        <f aca="false">AC1008+1</f>
        <v>29</v>
      </c>
      <c r="AE1008" s="107" t="n">
        <f aca="false">AD1008+1</f>
        <v>30</v>
      </c>
      <c r="AF1008" s="108" t="n">
        <f aca="false">AE1008+1</f>
        <v>31</v>
      </c>
      <c r="AG1008" s="109"/>
    </row>
    <row r="1009" customFormat="false" ht="12.75" hidden="false" customHeight="false" outlineLevel="0" collapsed="false">
      <c r="A1009" s="112" t="s">
        <v>55</v>
      </c>
      <c r="B1009" s="113"/>
      <c r="C1009" s="113" t="n">
        <v>7</v>
      </c>
      <c r="D1009" s="113" t="n">
        <v>7</v>
      </c>
      <c r="E1009" s="113"/>
      <c r="F1009" s="113" t="s">
        <v>57</v>
      </c>
      <c r="G1009" s="113" t="n">
        <v>7</v>
      </c>
      <c r="H1009" s="113"/>
      <c r="I1009" s="113" t="s">
        <v>56</v>
      </c>
      <c r="J1009" s="113"/>
      <c r="K1009" s="113" t="n">
        <v>7</v>
      </c>
      <c r="L1009" s="113" t="n">
        <v>4</v>
      </c>
      <c r="M1009" s="113" t="s">
        <v>57</v>
      </c>
      <c r="N1009" s="113"/>
      <c r="O1009" s="113"/>
      <c r="P1009" s="113" t="n">
        <v>7</v>
      </c>
      <c r="Q1009" s="113" t="n">
        <v>7</v>
      </c>
      <c r="R1009" s="113"/>
      <c r="S1009" s="113" t="n">
        <v>4</v>
      </c>
      <c r="T1009" s="113" t="s">
        <v>57</v>
      </c>
      <c r="U1009" s="113" t="n">
        <v>7</v>
      </c>
      <c r="V1009" s="113" t="n">
        <v>7</v>
      </c>
      <c r="W1009" s="113"/>
      <c r="X1009" s="113"/>
      <c r="Y1009" s="113" t="n">
        <v>7</v>
      </c>
      <c r="Z1009" s="113" t="s">
        <v>56</v>
      </c>
      <c r="AA1009" s="113" t="s">
        <v>57</v>
      </c>
      <c r="AB1009" s="113" t="n">
        <v>7</v>
      </c>
      <c r="AC1009" s="113" t="n">
        <v>7</v>
      </c>
      <c r="AD1009" s="113"/>
      <c r="AE1009" s="113"/>
      <c r="AF1009" s="114"/>
      <c r="AG1009" s="115" t="n">
        <f aca="false">SUM(B1009:AF1009)</f>
        <v>85</v>
      </c>
    </row>
    <row r="1010" customFormat="false" ht="12.75" hidden="false" customHeight="false" outlineLevel="0" collapsed="false">
      <c r="A1010" s="112" t="s">
        <v>75</v>
      </c>
      <c r="B1010" s="113" t="n">
        <v>7</v>
      </c>
      <c r="C1010" s="113"/>
      <c r="D1010" s="113"/>
      <c r="E1010" s="113" t="n">
        <v>4</v>
      </c>
      <c r="F1010" s="113"/>
      <c r="G1010" s="113"/>
      <c r="H1010" s="113" t="n">
        <v>7</v>
      </c>
      <c r="I1010" s="113"/>
      <c r="J1010" s="113" t="n">
        <v>7</v>
      </c>
      <c r="K1010" s="113"/>
      <c r="L1010" s="113"/>
      <c r="M1010" s="113"/>
      <c r="N1010" s="113" t="n">
        <v>7</v>
      </c>
      <c r="O1010" s="113" t="n">
        <v>7</v>
      </c>
      <c r="P1010" s="113"/>
      <c r="Q1010" s="113"/>
      <c r="R1010" s="113" t="n">
        <v>7</v>
      </c>
      <c r="S1010" s="113"/>
      <c r="T1010" s="113"/>
      <c r="U1010" s="113"/>
      <c r="V1010" s="113"/>
      <c r="W1010" s="113" t="n">
        <v>7</v>
      </c>
      <c r="X1010" s="113" t="n">
        <v>7</v>
      </c>
      <c r="Y1010" s="113"/>
      <c r="Z1010" s="113" t="n">
        <v>0</v>
      </c>
      <c r="AA1010" s="113" t="n">
        <v>0</v>
      </c>
      <c r="AB1010" s="113" t="n">
        <v>0</v>
      </c>
      <c r="AC1010" s="113" t="n">
        <v>0</v>
      </c>
      <c r="AD1010" s="113" t="n">
        <v>7</v>
      </c>
      <c r="AE1010" s="113" t="n">
        <v>7</v>
      </c>
      <c r="AF1010" s="114" t="n">
        <v>7</v>
      </c>
      <c r="AG1010" s="115" t="n">
        <f aca="false">SUM(B1010:AF1010)</f>
        <v>81</v>
      </c>
    </row>
    <row r="1011" customFormat="false" ht="12.75" hidden="false" customHeight="false" outlineLevel="0" collapsed="false">
      <c r="A1011" s="118"/>
      <c r="B1011" s="113"/>
      <c r="C1011" s="113"/>
      <c r="D1011" s="113"/>
      <c r="E1011" s="113"/>
      <c r="F1011" s="113"/>
      <c r="G1011" s="113"/>
      <c r="H1011" s="113"/>
      <c r="I1011" s="113"/>
      <c r="J1011" s="113"/>
      <c r="K1011" s="113"/>
      <c r="L1011" s="113"/>
      <c r="M1011" s="113"/>
      <c r="N1011" s="113"/>
      <c r="O1011" s="113"/>
      <c r="P1011" s="113"/>
      <c r="Q1011" s="113"/>
      <c r="R1011" s="113"/>
      <c r="S1011" s="113"/>
      <c r="T1011" s="113"/>
      <c r="U1011" s="113"/>
      <c r="V1011" s="113"/>
      <c r="W1011" s="113"/>
      <c r="X1011" s="113"/>
      <c r="Y1011" s="113"/>
      <c r="Z1011" s="113"/>
      <c r="AA1011" s="113"/>
      <c r="AB1011" s="113"/>
      <c r="AC1011" s="113"/>
      <c r="AD1011" s="113"/>
      <c r="AE1011" s="113"/>
      <c r="AF1011" s="114"/>
      <c r="AG1011" s="115" t="n">
        <f aca="false">SUM(B1011:AF1011)</f>
        <v>0</v>
      </c>
    </row>
    <row r="1012" customFormat="false" ht="12.75" hidden="false" customHeight="false" outlineLevel="0" collapsed="false">
      <c r="A1012" s="118"/>
      <c r="B1012" s="113"/>
      <c r="C1012" s="113"/>
      <c r="D1012" s="113"/>
      <c r="E1012" s="113"/>
      <c r="F1012" s="113"/>
      <c r="G1012" s="113"/>
      <c r="H1012" s="113"/>
      <c r="I1012" s="113"/>
      <c r="J1012" s="113"/>
      <c r="K1012" s="113"/>
      <c r="L1012" s="113"/>
      <c r="M1012" s="113"/>
      <c r="N1012" s="113"/>
      <c r="O1012" s="113"/>
      <c r="P1012" s="113"/>
      <c r="Q1012" s="113"/>
      <c r="R1012" s="113"/>
      <c r="S1012" s="113"/>
      <c r="T1012" s="113"/>
      <c r="U1012" s="113"/>
      <c r="V1012" s="113"/>
      <c r="W1012" s="113"/>
      <c r="X1012" s="113"/>
      <c r="Y1012" s="113"/>
      <c r="Z1012" s="113"/>
      <c r="AA1012" s="113"/>
      <c r="AB1012" s="113"/>
      <c r="AC1012" s="113"/>
      <c r="AD1012" s="113"/>
      <c r="AE1012" s="113"/>
      <c r="AF1012" s="114"/>
      <c r="AG1012" s="115" t="n">
        <f aca="false">SUM(B1012:AF1012)</f>
        <v>0</v>
      </c>
    </row>
    <row r="1013" customFormat="false" ht="12.75" hidden="false" customHeight="false" outlineLevel="0" collapsed="false">
      <c r="A1013" s="118"/>
      <c r="B1013" s="113"/>
      <c r="C1013" s="113"/>
      <c r="D1013" s="113"/>
      <c r="E1013" s="113"/>
      <c r="F1013" s="113"/>
      <c r="G1013" s="113"/>
      <c r="H1013" s="113"/>
      <c r="I1013" s="113"/>
      <c r="J1013" s="113"/>
      <c r="K1013" s="113"/>
      <c r="L1013" s="113"/>
      <c r="M1013" s="113"/>
      <c r="N1013" s="113"/>
      <c r="O1013" s="113"/>
      <c r="P1013" s="113"/>
      <c r="Q1013" s="113"/>
      <c r="R1013" s="113"/>
      <c r="S1013" s="113"/>
      <c r="T1013" s="113"/>
      <c r="U1013" s="113"/>
      <c r="V1013" s="113"/>
      <c r="W1013" s="113"/>
      <c r="X1013" s="113"/>
      <c r="Y1013" s="113"/>
      <c r="Z1013" s="113"/>
      <c r="AA1013" s="113"/>
      <c r="AB1013" s="113"/>
      <c r="AC1013" s="113"/>
      <c r="AD1013" s="113"/>
      <c r="AE1013" s="113"/>
      <c r="AF1013" s="114"/>
      <c r="AG1013" s="115" t="n">
        <f aca="false">SUM(B1013:AF1013)</f>
        <v>0</v>
      </c>
    </row>
    <row r="1014" customFormat="false" ht="12.75" hidden="false" customHeight="false" outlineLevel="0" collapsed="false">
      <c r="A1014" s="118"/>
      <c r="B1014" s="113"/>
      <c r="C1014" s="113"/>
      <c r="D1014" s="113"/>
      <c r="E1014" s="113"/>
      <c r="F1014" s="113"/>
      <c r="G1014" s="113"/>
      <c r="H1014" s="113"/>
      <c r="I1014" s="113"/>
      <c r="J1014" s="113"/>
      <c r="K1014" s="113"/>
      <c r="L1014" s="113"/>
      <c r="M1014" s="113"/>
      <c r="N1014" s="113"/>
      <c r="O1014" s="113"/>
      <c r="P1014" s="113"/>
      <c r="Q1014" s="113"/>
      <c r="R1014" s="113"/>
      <c r="S1014" s="113"/>
      <c r="T1014" s="113"/>
      <c r="U1014" s="113"/>
      <c r="V1014" s="113"/>
      <c r="W1014" s="113"/>
      <c r="X1014" s="113"/>
      <c r="Y1014" s="113"/>
      <c r="Z1014" s="113"/>
      <c r="AA1014" s="113"/>
      <c r="AB1014" s="113"/>
      <c r="AC1014" s="113"/>
      <c r="AD1014" s="113"/>
      <c r="AE1014" s="113"/>
      <c r="AF1014" s="114"/>
      <c r="AG1014" s="115" t="n">
        <f aca="false">SUM(B1014:AF1014)</f>
        <v>0</v>
      </c>
    </row>
    <row r="1015" customFormat="false" ht="12.75" hidden="false" customHeight="false" outlineLevel="0" collapsed="false">
      <c r="A1015" s="118"/>
      <c r="B1015" s="113"/>
      <c r="C1015" s="113"/>
      <c r="D1015" s="113"/>
      <c r="E1015" s="113"/>
      <c r="F1015" s="113"/>
      <c r="G1015" s="113"/>
      <c r="H1015" s="113"/>
      <c r="I1015" s="113"/>
      <c r="J1015" s="113"/>
      <c r="K1015" s="113"/>
      <c r="L1015" s="113"/>
      <c r="M1015" s="113"/>
      <c r="N1015" s="113"/>
      <c r="O1015" s="113"/>
      <c r="P1015" s="113"/>
      <c r="Q1015" s="113"/>
      <c r="R1015" s="113"/>
      <c r="S1015" s="113"/>
      <c r="T1015" s="113"/>
      <c r="U1015" s="113"/>
      <c r="V1015" s="113"/>
      <c r="W1015" s="113"/>
      <c r="X1015" s="113"/>
      <c r="Y1015" s="113"/>
      <c r="Z1015" s="113"/>
      <c r="AA1015" s="113"/>
      <c r="AB1015" s="113"/>
      <c r="AC1015" s="113"/>
      <c r="AD1015" s="113"/>
      <c r="AE1015" s="113"/>
      <c r="AF1015" s="114"/>
      <c r="AG1015" s="115" t="n">
        <f aca="false">SUM(B1015:AF1015)</f>
        <v>0</v>
      </c>
    </row>
    <row r="1016" customFormat="false" ht="12.75" hidden="false" customHeight="false" outlineLevel="0" collapsed="false">
      <c r="A1016" s="118"/>
      <c r="B1016" s="113"/>
      <c r="C1016" s="113"/>
      <c r="D1016" s="113"/>
      <c r="E1016" s="113"/>
      <c r="F1016" s="113"/>
      <c r="G1016" s="113"/>
      <c r="H1016" s="113"/>
      <c r="I1016" s="113"/>
      <c r="J1016" s="113"/>
      <c r="K1016" s="113"/>
      <c r="L1016" s="113"/>
      <c r="M1016" s="113"/>
      <c r="N1016" s="113"/>
      <c r="O1016" s="113"/>
      <c r="P1016" s="113"/>
      <c r="Q1016" s="113"/>
      <c r="R1016" s="113"/>
      <c r="S1016" s="113"/>
      <c r="T1016" s="113"/>
      <c r="U1016" s="113"/>
      <c r="V1016" s="113"/>
      <c r="W1016" s="113"/>
      <c r="X1016" s="113"/>
      <c r="Y1016" s="113"/>
      <c r="Z1016" s="113"/>
      <c r="AA1016" s="113"/>
      <c r="AB1016" s="113"/>
      <c r="AC1016" s="113"/>
      <c r="AD1016" s="113"/>
      <c r="AE1016" s="113"/>
      <c r="AF1016" s="114"/>
      <c r="AG1016" s="115" t="n">
        <f aca="false">SUM(B1016:AF1016)</f>
        <v>0</v>
      </c>
    </row>
    <row r="1017" customFormat="false" ht="12.75" hidden="false" customHeight="false" outlineLevel="0" collapsed="false">
      <c r="A1017" s="118"/>
      <c r="B1017" s="113"/>
      <c r="C1017" s="113"/>
      <c r="D1017" s="113"/>
      <c r="E1017" s="113"/>
      <c r="F1017" s="113"/>
      <c r="G1017" s="113"/>
      <c r="H1017" s="113"/>
      <c r="I1017" s="113"/>
      <c r="J1017" s="113"/>
      <c r="K1017" s="113"/>
      <c r="L1017" s="113"/>
      <c r="M1017" s="113"/>
      <c r="N1017" s="113"/>
      <c r="O1017" s="113"/>
      <c r="P1017" s="113"/>
      <c r="Q1017" s="113"/>
      <c r="R1017" s="113"/>
      <c r="S1017" s="113"/>
      <c r="T1017" s="113"/>
      <c r="U1017" s="113"/>
      <c r="V1017" s="113"/>
      <c r="W1017" s="113"/>
      <c r="X1017" s="113"/>
      <c r="Y1017" s="113"/>
      <c r="Z1017" s="113"/>
      <c r="AA1017" s="113"/>
      <c r="AB1017" s="113"/>
      <c r="AC1017" s="113"/>
      <c r="AD1017" s="113"/>
      <c r="AE1017" s="113"/>
      <c r="AF1017" s="114"/>
      <c r="AG1017" s="115" t="n">
        <f aca="false">SUM(B1017:AF1017)</f>
        <v>0</v>
      </c>
    </row>
    <row r="1018" customFormat="false" ht="12.75" hidden="false" customHeight="false" outlineLevel="0" collapsed="false">
      <c r="A1018" s="118"/>
      <c r="B1018" s="119"/>
      <c r="C1018" s="119"/>
      <c r="D1018" s="119"/>
      <c r="E1018" s="119"/>
      <c r="F1018" s="119"/>
      <c r="G1018" s="119"/>
      <c r="H1018" s="119"/>
      <c r="I1018" s="119"/>
      <c r="J1018" s="119"/>
      <c r="K1018" s="119"/>
      <c r="L1018" s="119"/>
      <c r="M1018" s="119"/>
      <c r="N1018" s="119"/>
      <c r="O1018" s="119"/>
      <c r="P1018" s="119"/>
      <c r="Q1018" s="119"/>
      <c r="R1018" s="119"/>
      <c r="S1018" s="119"/>
      <c r="T1018" s="119"/>
      <c r="U1018" s="119"/>
      <c r="V1018" s="119"/>
      <c r="W1018" s="119"/>
      <c r="X1018" s="119"/>
      <c r="Y1018" s="119"/>
      <c r="Z1018" s="119"/>
      <c r="AA1018" s="119"/>
      <c r="AB1018" s="119"/>
      <c r="AC1018" s="119"/>
      <c r="AD1018" s="119"/>
      <c r="AE1018" s="119"/>
      <c r="AF1018" s="120"/>
      <c r="AG1018" s="115" t="n">
        <f aca="false">SUM(B1018:AF1018)</f>
        <v>0</v>
      </c>
    </row>
    <row r="1019" customFormat="false" ht="13.5" hidden="false" customHeight="false" outlineLevel="0" collapsed="false">
      <c r="A1019" s="122" t="s">
        <v>23</v>
      </c>
      <c r="B1019" s="123" t="n">
        <f aca="false">SUM(B1009:B1018)</f>
        <v>7</v>
      </c>
      <c r="C1019" s="123" t="n">
        <f aca="false">SUM(C1009:C1018)</f>
        <v>7</v>
      </c>
      <c r="D1019" s="123" t="n">
        <f aca="false">SUM(D1009:D1018)</f>
        <v>7</v>
      </c>
      <c r="E1019" s="123" t="n">
        <f aca="false">SUM(E1009:E1018)</f>
        <v>4</v>
      </c>
      <c r="F1019" s="123" t="n">
        <f aca="false">SUM(F1009:F1018)</f>
        <v>0</v>
      </c>
      <c r="G1019" s="123" t="n">
        <f aca="false">SUM(G1009:G1018)</f>
        <v>7</v>
      </c>
      <c r="H1019" s="123" t="n">
        <f aca="false">SUM(H1009:H1018)</f>
        <v>7</v>
      </c>
      <c r="I1019" s="123" t="n">
        <f aca="false">SUM(I1009:I1018)</f>
        <v>0</v>
      </c>
      <c r="J1019" s="123" t="n">
        <f aca="false">SUM(J1009:J1018)</f>
        <v>7</v>
      </c>
      <c r="K1019" s="123" t="n">
        <f aca="false">SUM(K1009:K1018)</f>
        <v>7</v>
      </c>
      <c r="L1019" s="123" t="n">
        <f aca="false">SUM(L1009:L1018)</f>
        <v>4</v>
      </c>
      <c r="M1019" s="123" t="n">
        <f aca="false">SUM(M1009:M1018)</f>
        <v>0</v>
      </c>
      <c r="N1019" s="123" t="n">
        <f aca="false">SUM(N1009:N1018)</f>
        <v>7</v>
      </c>
      <c r="O1019" s="123" t="n">
        <f aca="false">SUM(O1009:O1018)</f>
        <v>7</v>
      </c>
      <c r="P1019" s="123" t="n">
        <f aca="false">SUM(P1009:P1018)</f>
        <v>7</v>
      </c>
      <c r="Q1019" s="123" t="n">
        <f aca="false">SUM(Q1009:Q1018)</f>
        <v>7</v>
      </c>
      <c r="R1019" s="123" t="n">
        <f aca="false">SUM(R1009:R1018)</f>
        <v>7</v>
      </c>
      <c r="S1019" s="123" t="n">
        <f aca="false">SUM(S1009:S1018)</f>
        <v>4</v>
      </c>
      <c r="T1019" s="123" t="n">
        <f aca="false">SUM(T1009:T1018)</f>
        <v>0</v>
      </c>
      <c r="U1019" s="123" t="n">
        <f aca="false">SUM(U1009:U1018)</f>
        <v>7</v>
      </c>
      <c r="V1019" s="123" t="n">
        <f aca="false">SUM(V1009:V1018)</f>
        <v>7</v>
      </c>
      <c r="W1019" s="123" t="n">
        <f aca="false">SUM(W1009:W1018)</f>
        <v>7</v>
      </c>
      <c r="X1019" s="123" t="n">
        <f aca="false">SUM(X1009:X1018)</f>
        <v>7</v>
      </c>
      <c r="Y1019" s="123" t="n">
        <f aca="false">SUM(Y1009:Y1018)</f>
        <v>7</v>
      </c>
      <c r="Z1019" s="123" t="n">
        <f aca="false">SUM(Z1009:Z1018)</f>
        <v>0</v>
      </c>
      <c r="AA1019" s="123" t="n">
        <f aca="false">SUM(AA1009:AA1018)</f>
        <v>0</v>
      </c>
      <c r="AB1019" s="123" t="n">
        <f aca="false">SUM(AB1009:AB1018)</f>
        <v>7</v>
      </c>
      <c r="AC1019" s="123" t="n">
        <f aca="false">SUM(AC1009:AC1018)</f>
        <v>7</v>
      </c>
      <c r="AD1019" s="123" t="n">
        <f aca="false">SUM(AD1009:AD1018)</f>
        <v>7</v>
      </c>
      <c r="AE1019" s="123" t="n">
        <f aca="false">SUM(AE1009:AE1018)</f>
        <v>7</v>
      </c>
      <c r="AF1019" s="123" t="n">
        <f aca="false">SUM(AF1009:AF1018)</f>
        <v>7</v>
      </c>
      <c r="AG1019" s="124" t="n">
        <f aca="false">SUM(AG1009:AG1018)</f>
        <v>166</v>
      </c>
    </row>
    <row r="1020" s="125" customFormat="true" ht="11.25" hidden="false" customHeight="false" outlineLevel="0" collapsed="false">
      <c r="AG1020" s="126"/>
    </row>
    <row r="1021" customFormat="false" ht="12.75" hidden="false" customHeight="false" outlineLevel="0" collapsed="false">
      <c r="AG1021" s="127"/>
    </row>
    <row r="1022" customFormat="false" ht="12.75" hidden="false" customHeight="false" outlineLevel="0" collapsed="false">
      <c r="A1022" s="0" t="s">
        <v>58</v>
      </c>
      <c r="AG1022" s="127"/>
    </row>
    <row r="1023" customFormat="false" ht="12.75" hidden="false" customHeight="false" outlineLevel="0" collapsed="false">
      <c r="AG1023" s="127"/>
    </row>
    <row r="1024" customFormat="false" ht="12.75" hidden="false" customHeight="false" outlineLevel="0" collapsed="false">
      <c r="A1024" s="0" t="s">
        <v>59</v>
      </c>
      <c r="B1024" s="0" t="s">
        <v>60</v>
      </c>
      <c r="W1024" s="0" t="s">
        <v>61</v>
      </c>
      <c r="AG1024" s="127"/>
    </row>
    <row r="1028" s="133" customFormat="true" ht="16.5" hidden="false" customHeight="true" outlineLevel="0" collapsed="false">
      <c r="A1028" s="89" t="s">
        <v>47</v>
      </c>
      <c r="B1028" s="89"/>
      <c r="C1028" s="89"/>
      <c r="D1028" s="89"/>
      <c r="E1028" s="89"/>
      <c r="F1028" s="89"/>
      <c r="G1028" s="89"/>
      <c r="H1028" s="89"/>
      <c r="I1028" s="89"/>
      <c r="J1028" s="89"/>
      <c r="K1028" s="89"/>
      <c r="L1028" s="89"/>
      <c r="M1028" s="89"/>
      <c r="N1028" s="89"/>
      <c r="O1028" s="89"/>
      <c r="P1028" s="89"/>
      <c r="Q1028" s="89"/>
      <c r="R1028" s="89"/>
      <c r="S1028" s="89"/>
      <c r="T1028" s="89"/>
      <c r="U1028" s="89"/>
      <c r="V1028" s="89"/>
      <c r="W1028" s="89"/>
      <c r="X1028" s="89"/>
      <c r="Y1028" s="89"/>
      <c r="Z1028" s="89"/>
      <c r="AA1028" s="89"/>
      <c r="AB1028" s="89"/>
      <c r="AC1028" s="89"/>
      <c r="AD1028" s="89"/>
      <c r="AE1028" s="89"/>
      <c r="AF1028" s="89"/>
      <c r="AG1028" s="89"/>
    </row>
    <row r="1029" s="133" customFormat="true" ht="16.5" hidden="false" customHeight="true" outlineLevel="0" collapsed="false">
      <c r="A1029" s="89"/>
      <c r="B1029" s="134"/>
      <c r="C1029" s="134"/>
      <c r="D1029" s="134"/>
      <c r="E1029" s="134"/>
      <c r="F1029" s="134"/>
      <c r="G1029" s="134"/>
      <c r="H1029" s="134"/>
      <c r="I1029" s="134"/>
      <c r="J1029" s="134"/>
      <c r="K1029" s="134"/>
      <c r="L1029" s="134"/>
      <c r="M1029" s="134"/>
      <c r="N1029" s="134"/>
      <c r="O1029" s="134"/>
      <c r="P1029" s="134"/>
      <c r="Q1029" s="134"/>
      <c r="R1029" s="134"/>
      <c r="S1029" s="134"/>
      <c r="T1029" s="134"/>
      <c r="U1029" s="134"/>
      <c r="V1029" s="134"/>
      <c r="W1029" s="134"/>
      <c r="X1029" s="134"/>
      <c r="Y1029" s="134"/>
      <c r="Z1029" s="134"/>
      <c r="AA1029" s="134"/>
      <c r="AB1029" s="134"/>
      <c r="AC1029" s="134"/>
      <c r="AD1029" s="134"/>
      <c r="AE1029" s="134"/>
      <c r="AF1029" s="134"/>
      <c r="AG1029" s="134"/>
    </row>
    <row r="1030" s="135" customFormat="true" ht="12.75" hidden="false" customHeight="false" outlineLevel="0" collapsed="false">
      <c r="A1030" s="92" t="s">
        <v>82</v>
      </c>
      <c r="B1030" s="93"/>
      <c r="C1030" s="93"/>
      <c r="D1030" s="93"/>
      <c r="F1030" s="94" t="s">
        <v>83</v>
      </c>
      <c r="H1030" s="93"/>
      <c r="I1030" s="93"/>
      <c r="J1030" s="93"/>
      <c r="M1030" s="93" t="s">
        <v>50</v>
      </c>
      <c r="O1030" s="94" t="s">
        <v>84</v>
      </c>
      <c r="P1030" s="93"/>
      <c r="Q1030" s="93"/>
      <c r="R1030" s="93"/>
      <c r="S1030" s="92"/>
      <c r="T1030" s="93"/>
      <c r="U1030" s="93"/>
      <c r="V1030" s="93"/>
      <c r="W1030" s="93"/>
      <c r="X1030" s="93"/>
      <c r="Y1030" s="93"/>
      <c r="Z1030" s="93"/>
      <c r="AA1030" s="93"/>
      <c r="AB1030" s="93"/>
      <c r="AC1030" s="93"/>
      <c r="AD1030" s="93"/>
      <c r="AE1030" s="93"/>
      <c r="AF1030" s="93"/>
      <c r="AG1030" s="93"/>
    </row>
    <row r="1031" s="135" customFormat="true" ht="12.75" hidden="false" customHeight="false" outlineLevel="0" collapsed="false">
      <c r="A1031" s="92" t="s">
        <v>52</v>
      </c>
      <c r="B1031" s="93"/>
      <c r="C1031" s="93"/>
      <c r="D1031" s="93"/>
      <c r="E1031" s="94" t="s">
        <v>30</v>
      </c>
      <c r="F1031" s="93"/>
      <c r="G1031" s="93"/>
      <c r="H1031" s="93"/>
      <c r="I1031" s="93"/>
      <c r="J1031" s="93"/>
      <c r="K1031" s="93"/>
      <c r="L1031" s="93"/>
      <c r="M1031" s="93"/>
      <c r="N1031" s="93"/>
      <c r="O1031" s="93"/>
      <c r="P1031" s="93"/>
      <c r="Q1031" s="93"/>
      <c r="R1031" s="93"/>
      <c r="S1031" s="92"/>
      <c r="T1031" s="93"/>
      <c r="U1031" s="93"/>
      <c r="V1031" s="93"/>
      <c r="W1031" s="93"/>
      <c r="X1031" s="93"/>
      <c r="Y1031" s="93"/>
      <c r="Z1031" s="93"/>
      <c r="AA1031" s="93"/>
      <c r="AB1031" s="93"/>
      <c r="AC1031" s="93"/>
      <c r="AD1031" s="93"/>
      <c r="AE1031" s="93"/>
      <c r="AF1031" s="93"/>
      <c r="AG1031" s="95"/>
    </row>
    <row r="1032" customFormat="false" ht="13.5" hidden="false" customHeight="false" outlineLevel="0" collapsed="false">
      <c r="A1032" s="97"/>
      <c r="B1032" s="97"/>
      <c r="C1032" s="97"/>
      <c r="D1032" s="97"/>
      <c r="E1032" s="97"/>
      <c r="F1032" s="97"/>
      <c r="G1032" s="97"/>
      <c r="H1032" s="97"/>
      <c r="I1032" s="97"/>
      <c r="J1032" s="97"/>
      <c r="K1032" s="97"/>
      <c r="L1032" s="97"/>
      <c r="M1032" s="97"/>
      <c r="N1032" s="97"/>
      <c r="O1032" s="97"/>
      <c r="P1032" s="97"/>
      <c r="Q1032" s="97"/>
      <c r="R1032" s="97"/>
      <c r="S1032" s="97"/>
      <c r="T1032" s="97"/>
      <c r="U1032" s="97"/>
      <c r="V1032" s="97"/>
      <c r="W1032" s="97"/>
      <c r="X1032" s="97"/>
      <c r="Y1032" s="97"/>
      <c r="Z1032" s="97"/>
      <c r="AA1032" s="97"/>
      <c r="AB1032" s="97"/>
      <c r="AC1032" s="97"/>
      <c r="AD1032" s="97"/>
      <c r="AE1032" s="97"/>
      <c r="AF1032" s="97"/>
      <c r="AG1032" s="97"/>
    </row>
    <row r="1033" s="90" customFormat="true" ht="15" hidden="false" customHeight="true" outlineLevel="0" collapsed="false">
      <c r="A1033" s="100" t="s">
        <v>53</v>
      </c>
      <c r="B1033" s="101" t="s">
        <v>54</v>
      </c>
      <c r="C1033" s="101"/>
      <c r="D1033" s="101"/>
      <c r="E1033" s="101"/>
      <c r="F1033" s="101"/>
      <c r="G1033" s="101"/>
      <c r="H1033" s="101"/>
      <c r="I1033" s="101"/>
      <c r="J1033" s="101"/>
      <c r="K1033" s="101"/>
      <c r="L1033" s="102"/>
      <c r="M1033" s="101"/>
      <c r="N1033" s="101"/>
      <c r="O1033" s="102"/>
      <c r="P1033" s="101"/>
      <c r="Q1033" s="101"/>
      <c r="R1033" s="101"/>
      <c r="S1033" s="101"/>
      <c r="T1033" s="101"/>
      <c r="U1033" s="101"/>
      <c r="V1033" s="101"/>
      <c r="W1033" s="101"/>
      <c r="X1033" s="101"/>
      <c r="Y1033" s="101"/>
      <c r="Z1033" s="101"/>
      <c r="AA1033" s="101"/>
      <c r="AB1033" s="101"/>
      <c r="AC1033" s="101"/>
      <c r="AD1033" s="101"/>
      <c r="AE1033" s="101"/>
      <c r="AF1033" s="101"/>
      <c r="AG1033" s="103" t="s">
        <v>23</v>
      </c>
    </row>
    <row r="1034" customFormat="false" ht="12.75" hidden="false" customHeight="false" outlineLevel="0" collapsed="false">
      <c r="A1034" s="106"/>
      <c r="B1034" s="107" t="n">
        <v>1</v>
      </c>
      <c r="C1034" s="107" t="n">
        <f aca="false">B1034+1</f>
        <v>2</v>
      </c>
      <c r="D1034" s="107" t="n">
        <f aca="false">C1034+1</f>
        <v>3</v>
      </c>
      <c r="E1034" s="107" t="n">
        <f aca="false">D1034+1</f>
        <v>4</v>
      </c>
      <c r="F1034" s="107" t="n">
        <f aca="false">E1034+1</f>
        <v>5</v>
      </c>
      <c r="G1034" s="107" t="n">
        <f aca="false">F1034+1</f>
        <v>6</v>
      </c>
      <c r="H1034" s="107" t="n">
        <f aca="false">G1034+1</f>
        <v>7</v>
      </c>
      <c r="I1034" s="107" t="n">
        <f aca="false">H1034+1</f>
        <v>8</v>
      </c>
      <c r="J1034" s="107" t="n">
        <f aca="false">I1034+1</f>
        <v>9</v>
      </c>
      <c r="K1034" s="107" t="n">
        <f aca="false">J1034+1</f>
        <v>10</v>
      </c>
      <c r="L1034" s="107" t="n">
        <f aca="false">K1034+1</f>
        <v>11</v>
      </c>
      <c r="M1034" s="107" t="n">
        <f aca="false">L1034+1</f>
        <v>12</v>
      </c>
      <c r="N1034" s="107" t="n">
        <f aca="false">M1034+1</f>
        <v>13</v>
      </c>
      <c r="O1034" s="107" t="n">
        <f aca="false">N1034+1</f>
        <v>14</v>
      </c>
      <c r="P1034" s="107" t="n">
        <f aca="false">O1034+1</f>
        <v>15</v>
      </c>
      <c r="Q1034" s="107" t="n">
        <f aca="false">P1034+1</f>
        <v>16</v>
      </c>
      <c r="R1034" s="107" t="n">
        <f aca="false">Q1034+1</f>
        <v>17</v>
      </c>
      <c r="S1034" s="107" t="n">
        <f aca="false">R1034+1</f>
        <v>18</v>
      </c>
      <c r="T1034" s="107" t="n">
        <f aca="false">S1034+1</f>
        <v>19</v>
      </c>
      <c r="U1034" s="107" t="n">
        <f aca="false">T1034+1</f>
        <v>20</v>
      </c>
      <c r="V1034" s="107" t="n">
        <f aca="false">U1034+1</f>
        <v>21</v>
      </c>
      <c r="W1034" s="107" t="n">
        <f aca="false">V1034+1</f>
        <v>22</v>
      </c>
      <c r="X1034" s="107" t="n">
        <f aca="false">W1034+1</f>
        <v>23</v>
      </c>
      <c r="Y1034" s="107" t="n">
        <f aca="false">X1034+1</f>
        <v>24</v>
      </c>
      <c r="Z1034" s="107" t="n">
        <f aca="false">Y1034+1</f>
        <v>25</v>
      </c>
      <c r="AA1034" s="107" t="n">
        <f aca="false">Z1034+1</f>
        <v>26</v>
      </c>
      <c r="AB1034" s="107" t="n">
        <f aca="false">AA1034+1</f>
        <v>27</v>
      </c>
      <c r="AC1034" s="107" t="n">
        <f aca="false">AB1034+1</f>
        <v>28</v>
      </c>
      <c r="AD1034" s="107" t="n">
        <f aca="false">AC1034+1</f>
        <v>29</v>
      </c>
      <c r="AE1034" s="107" t="n">
        <f aca="false">AD1034+1</f>
        <v>30</v>
      </c>
      <c r="AF1034" s="108" t="n">
        <f aca="false">AE1034+1</f>
        <v>31</v>
      </c>
      <c r="AG1034" s="109"/>
    </row>
    <row r="1035" customFormat="false" ht="12.75" hidden="false" customHeight="false" outlineLevel="0" collapsed="false">
      <c r="A1035" s="112" t="s">
        <v>55</v>
      </c>
      <c r="B1035" s="113" t="s">
        <v>56</v>
      </c>
      <c r="C1035" s="113" t="n">
        <v>7</v>
      </c>
      <c r="D1035" s="113" t="n">
        <v>4</v>
      </c>
      <c r="E1035" s="113" t="s">
        <v>57</v>
      </c>
      <c r="F1035" s="113" t="n">
        <v>7</v>
      </c>
      <c r="G1035" s="113" t="s">
        <v>56</v>
      </c>
      <c r="H1035" s="113" t="n">
        <v>7</v>
      </c>
      <c r="I1035" s="113" t="n">
        <v>7</v>
      </c>
      <c r="J1035" s="113" t="n">
        <v>7</v>
      </c>
      <c r="K1035" s="113" t="n">
        <v>4</v>
      </c>
      <c r="L1035" s="113" t="s">
        <v>57</v>
      </c>
      <c r="M1035" s="113" t="n">
        <v>7</v>
      </c>
      <c r="N1035" s="113" t="n">
        <v>7</v>
      </c>
      <c r="O1035" s="113" t="n">
        <v>7</v>
      </c>
      <c r="P1035" s="113" t="n">
        <v>7</v>
      </c>
      <c r="Q1035" s="113" t="n">
        <v>7</v>
      </c>
      <c r="R1035" s="113" t="n">
        <v>7</v>
      </c>
      <c r="S1035" s="113" t="n">
        <v>4</v>
      </c>
      <c r="T1035" s="113" t="s">
        <v>57</v>
      </c>
      <c r="U1035" s="113" t="n">
        <v>7</v>
      </c>
      <c r="V1035" s="113" t="n">
        <v>7</v>
      </c>
      <c r="W1035" s="113" t="n">
        <v>7</v>
      </c>
      <c r="X1035" s="113" t="n">
        <v>7</v>
      </c>
      <c r="Y1035" s="113" t="n">
        <v>7</v>
      </c>
      <c r="Z1035" s="113" t="n">
        <v>4</v>
      </c>
      <c r="AA1035" s="113" t="s">
        <v>57</v>
      </c>
      <c r="AB1035" s="113" t="n">
        <v>7</v>
      </c>
      <c r="AC1035" s="113" t="n">
        <v>7</v>
      </c>
      <c r="AD1035" s="113" t="n">
        <v>7</v>
      </c>
      <c r="AE1035" s="113" t="n">
        <v>7</v>
      </c>
      <c r="AF1035" s="114" t="n">
        <v>4</v>
      </c>
      <c r="AG1035" s="115" t="n">
        <f aca="false">SUM(B1035:AF1035)</f>
        <v>160</v>
      </c>
    </row>
    <row r="1036" customFormat="false" ht="13.5" hidden="false" customHeight="true" outlineLevel="0" collapsed="false">
      <c r="A1036" s="117"/>
      <c r="B1036" s="113"/>
      <c r="C1036" s="113"/>
      <c r="D1036" s="113"/>
      <c r="E1036" s="113"/>
      <c r="F1036" s="113"/>
      <c r="G1036" s="113"/>
      <c r="H1036" s="113"/>
      <c r="I1036" s="113"/>
      <c r="J1036" s="113"/>
      <c r="K1036" s="113"/>
      <c r="L1036" s="113"/>
      <c r="M1036" s="113"/>
      <c r="N1036" s="113"/>
      <c r="O1036" s="113"/>
      <c r="P1036" s="113"/>
      <c r="Q1036" s="113"/>
      <c r="R1036" s="113"/>
      <c r="S1036" s="113"/>
      <c r="T1036" s="113"/>
      <c r="U1036" s="113"/>
      <c r="V1036" s="113"/>
      <c r="W1036" s="113"/>
      <c r="X1036" s="113"/>
      <c r="Y1036" s="113"/>
      <c r="Z1036" s="113" t="n">
        <v>0</v>
      </c>
      <c r="AA1036" s="113" t="n">
        <v>0</v>
      </c>
      <c r="AB1036" s="113" t="n">
        <v>0</v>
      </c>
      <c r="AC1036" s="113" t="n">
        <v>0</v>
      </c>
      <c r="AD1036" s="113"/>
      <c r="AE1036" s="113"/>
      <c r="AF1036" s="114" t="n">
        <v>0</v>
      </c>
      <c r="AG1036" s="115" t="n">
        <f aca="false">SUM(B1036:AF1036)</f>
        <v>0</v>
      </c>
    </row>
    <row r="1037" customFormat="false" ht="12.75" hidden="false" customHeight="false" outlineLevel="0" collapsed="false">
      <c r="A1037" s="118"/>
      <c r="B1037" s="113"/>
      <c r="C1037" s="113"/>
      <c r="D1037" s="113"/>
      <c r="E1037" s="113"/>
      <c r="F1037" s="113"/>
      <c r="G1037" s="113"/>
      <c r="H1037" s="113"/>
      <c r="I1037" s="113"/>
      <c r="J1037" s="113"/>
      <c r="K1037" s="113"/>
      <c r="L1037" s="113"/>
      <c r="M1037" s="113"/>
      <c r="N1037" s="113"/>
      <c r="O1037" s="113"/>
      <c r="P1037" s="113"/>
      <c r="Q1037" s="113"/>
      <c r="R1037" s="113"/>
      <c r="S1037" s="113"/>
      <c r="T1037" s="113"/>
      <c r="U1037" s="113"/>
      <c r="V1037" s="113"/>
      <c r="W1037" s="113"/>
      <c r="X1037" s="113"/>
      <c r="Y1037" s="113"/>
      <c r="Z1037" s="113"/>
      <c r="AA1037" s="113"/>
      <c r="AB1037" s="113"/>
      <c r="AC1037" s="113"/>
      <c r="AD1037" s="113"/>
      <c r="AE1037" s="113"/>
      <c r="AF1037" s="114"/>
      <c r="AG1037" s="115" t="n">
        <f aca="false">SUM(B1037:AF1037)</f>
        <v>0</v>
      </c>
    </row>
    <row r="1038" customFormat="false" ht="12.75" hidden="false" customHeight="false" outlineLevel="0" collapsed="false">
      <c r="A1038" s="118"/>
      <c r="B1038" s="113"/>
      <c r="C1038" s="113"/>
      <c r="D1038" s="113"/>
      <c r="E1038" s="113"/>
      <c r="F1038" s="113"/>
      <c r="G1038" s="113"/>
      <c r="H1038" s="113"/>
      <c r="I1038" s="113"/>
      <c r="J1038" s="113"/>
      <c r="K1038" s="113"/>
      <c r="L1038" s="113"/>
      <c r="M1038" s="113"/>
      <c r="N1038" s="113"/>
      <c r="O1038" s="113"/>
      <c r="P1038" s="113"/>
      <c r="Q1038" s="113"/>
      <c r="R1038" s="113"/>
      <c r="S1038" s="113"/>
      <c r="T1038" s="113"/>
      <c r="U1038" s="113"/>
      <c r="V1038" s="113"/>
      <c r="W1038" s="113"/>
      <c r="X1038" s="113"/>
      <c r="Y1038" s="113"/>
      <c r="Z1038" s="113"/>
      <c r="AA1038" s="113"/>
      <c r="AB1038" s="113"/>
      <c r="AC1038" s="113"/>
      <c r="AD1038" s="113"/>
      <c r="AE1038" s="113"/>
      <c r="AF1038" s="114"/>
      <c r="AG1038" s="115" t="n">
        <f aca="false">SUM(B1038:AF1038)</f>
        <v>0</v>
      </c>
    </row>
    <row r="1039" customFormat="false" ht="12.75" hidden="false" customHeight="false" outlineLevel="0" collapsed="false">
      <c r="A1039" s="118"/>
      <c r="B1039" s="113"/>
      <c r="C1039" s="113"/>
      <c r="D1039" s="113"/>
      <c r="E1039" s="113"/>
      <c r="F1039" s="113"/>
      <c r="G1039" s="113"/>
      <c r="H1039" s="113"/>
      <c r="I1039" s="113"/>
      <c r="J1039" s="113"/>
      <c r="K1039" s="113"/>
      <c r="L1039" s="113"/>
      <c r="M1039" s="113"/>
      <c r="N1039" s="113"/>
      <c r="O1039" s="113"/>
      <c r="P1039" s="113"/>
      <c r="Q1039" s="113"/>
      <c r="R1039" s="113"/>
      <c r="S1039" s="113"/>
      <c r="T1039" s="113"/>
      <c r="U1039" s="113"/>
      <c r="V1039" s="113"/>
      <c r="W1039" s="113"/>
      <c r="X1039" s="113"/>
      <c r="Y1039" s="113"/>
      <c r="Z1039" s="113"/>
      <c r="AA1039" s="113"/>
      <c r="AB1039" s="113"/>
      <c r="AC1039" s="113"/>
      <c r="AD1039" s="113"/>
      <c r="AE1039" s="113"/>
      <c r="AF1039" s="114"/>
      <c r="AG1039" s="115" t="n">
        <f aca="false">SUM(B1039:AF1039)</f>
        <v>0</v>
      </c>
    </row>
    <row r="1040" customFormat="false" ht="12.75" hidden="false" customHeight="false" outlineLevel="0" collapsed="false">
      <c r="A1040" s="118"/>
      <c r="B1040" s="113"/>
      <c r="C1040" s="113"/>
      <c r="D1040" s="113"/>
      <c r="E1040" s="113"/>
      <c r="F1040" s="113"/>
      <c r="G1040" s="113"/>
      <c r="H1040" s="113"/>
      <c r="I1040" s="113"/>
      <c r="J1040" s="113"/>
      <c r="K1040" s="113"/>
      <c r="L1040" s="113"/>
      <c r="M1040" s="113"/>
      <c r="N1040" s="113"/>
      <c r="O1040" s="113"/>
      <c r="P1040" s="113"/>
      <c r="Q1040" s="113"/>
      <c r="R1040" s="113"/>
      <c r="S1040" s="113"/>
      <c r="T1040" s="113"/>
      <c r="U1040" s="113"/>
      <c r="V1040" s="113"/>
      <c r="W1040" s="113"/>
      <c r="X1040" s="113"/>
      <c r="Y1040" s="113"/>
      <c r="Z1040" s="113"/>
      <c r="AA1040" s="113"/>
      <c r="AB1040" s="113"/>
      <c r="AC1040" s="113"/>
      <c r="AD1040" s="113"/>
      <c r="AE1040" s="113"/>
      <c r="AF1040" s="114"/>
      <c r="AG1040" s="115" t="n">
        <f aca="false">SUM(B1040:AF1040)</f>
        <v>0</v>
      </c>
    </row>
    <row r="1041" customFormat="false" ht="12.75" hidden="false" customHeight="false" outlineLevel="0" collapsed="false">
      <c r="A1041" s="118"/>
      <c r="B1041" s="113"/>
      <c r="C1041" s="113"/>
      <c r="D1041" s="113"/>
      <c r="E1041" s="113"/>
      <c r="F1041" s="113"/>
      <c r="G1041" s="113"/>
      <c r="H1041" s="113"/>
      <c r="I1041" s="113"/>
      <c r="J1041" s="113"/>
      <c r="K1041" s="113"/>
      <c r="L1041" s="113"/>
      <c r="M1041" s="113"/>
      <c r="N1041" s="113"/>
      <c r="O1041" s="113"/>
      <c r="P1041" s="113"/>
      <c r="Q1041" s="113"/>
      <c r="R1041" s="113"/>
      <c r="S1041" s="113"/>
      <c r="T1041" s="113"/>
      <c r="U1041" s="113"/>
      <c r="V1041" s="113"/>
      <c r="W1041" s="113"/>
      <c r="X1041" s="113"/>
      <c r="Y1041" s="113"/>
      <c r="Z1041" s="113"/>
      <c r="AA1041" s="113"/>
      <c r="AB1041" s="113"/>
      <c r="AC1041" s="113"/>
      <c r="AD1041" s="113"/>
      <c r="AE1041" s="113"/>
      <c r="AF1041" s="114"/>
      <c r="AG1041" s="115" t="n">
        <f aca="false">SUM(B1041:AF1041)</f>
        <v>0</v>
      </c>
    </row>
    <row r="1042" customFormat="false" ht="12.75" hidden="false" customHeight="false" outlineLevel="0" collapsed="false">
      <c r="A1042" s="118"/>
      <c r="B1042" s="113"/>
      <c r="C1042" s="113"/>
      <c r="D1042" s="113"/>
      <c r="E1042" s="113"/>
      <c r="F1042" s="113"/>
      <c r="G1042" s="113"/>
      <c r="H1042" s="113"/>
      <c r="I1042" s="113"/>
      <c r="J1042" s="113"/>
      <c r="K1042" s="113"/>
      <c r="L1042" s="113"/>
      <c r="M1042" s="113"/>
      <c r="N1042" s="113"/>
      <c r="O1042" s="113"/>
      <c r="P1042" s="113"/>
      <c r="Q1042" s="113"/>
      <c r="R1042" s="113"/>
      <c r="S1042" s="113"/>
      <c r="T1042" s="113"/>
      <c r="U1042" s="113"/>
      <c r="V1042" s="113"/>
      <c r="W1042" s="113"/>
      <c r="X1042" s="113"/>
      <c r="Y1042" s="113"/>
      <c r="Z1042" s="113"/>
      <c r="AA1042" s="113"/>
      <c r="AB1042" s="113"/>
      <c r="AC1042" s="113"/>
      <c r="AD1042" s="113"/>
      <c r="AE1042" s="113"/>
      <c r="AF1042" s="114"/>
      <c r="AG1042" s="115" t="n">
        <f aca="false">SUM(B1042:AF1042)</f>
        <v>0</v>
      </c>
    </row>
    <row r="1043" customFormat="false" ht="12.75" hidden="false" customHeight="false" outlineLevel="0" collapsed="false">
      <c r="A1043" s="118"/>
      <c r="B1043" s="113"/>
      <c r="C1043" s="113"/>
      <c r="D1043" s="113"/>
      <c r="E1043" s="113"/>
      <c r="F1043" s="113"/>
      <c r="G1043" s="113"/>
      <c r="H1043" s="113"/>
      <c r="I1043" s="113"/>
      <c r="J1043" s="113"/>
      <c r="K1043" s="113"/>
      <c r="L1043" s="113"/>
      <c r="M1043" s="113"/>
      <c r="N1043" s="113"/>
      <c r="O1043" s="113"/>
      <c r="P1043" s="113"/>
      <c r="Q1043" s="113"/>
      <c r="R1043" s="113"/>
      <c r="S1043" s="113"/>
      <c r="T1043" s="113"/>
      <c r="U1043" s="113"/>
      <c r="V1043" s="113"/>
      <c r="W1043" s="113"/>
      <c r="X1043" s="113"/>
      <c r="Y1043" s="113"/>
      <c r="Z1043" s="113"/>
      <c r="AA1043" s="113"/>
      <c r="AB1043" s="113"/>
      <c r="AC1043" s="113"/>
      <c r="AD1043" s="113"/>
      <c r="AE1043" s="113"/>
      <c r="AF1043" s="114"/>
      <c r="AG1043" s="115" t="n">
        <f aca="false">SUM(B1043:AF1043)</f>
        <v>0</v>
      </c>
    </row>
    <row r="1044" customFormat="false" ht="12.75" hidden="false" customHeight="false" outlineLevel="0" collapsed="false">
      <c r="A1044" s="118"/>
      <c r="B1044" s="119"/>
      <c r="C1044" s="119"/>
      <c r="D1044" s="119"/>
      <c r="E1044" s="119"/>
      <c r="F1044" s="119"/>
      <c r="G1044" s="119"/>
      <c r="H1044" s="119"/>
      <c r="I1044" s="119"/>
      <c r="J1044" s="119"/>
      <c r="K1044" s="119"/>
      <c r="L1044" s="119"/>
      <c r="M1044" s="119"/>
      <c r="N1044" s="119"/>
      <c r="O1044" s="119"/>
      <c r="P1044" s="119"/>
      <c r="Q1044" s="119"/>
      <c r="R1044" s="119"/>
      <c r="S1044" s="119"/>
      <c r="T1044" s="119"/>
      <c r="U1044" s="119"/>
      <c r="V1044" s="119"/>
      <c r="W1044" s="119"/>
      <c r="X1044" s="119"/>
      <c r="Y1044" s="119"/>
      <c r="Z1044" s="119"/>
      <c r="AA1044" s="119"/>
      <c r="AB1044" s="119"/>
      <c r="AC1044" s="119"/>
      <c r="AD1044" s="119"/>
      <c r="AE1044" s="119"/>
      <c r="AF1044" s="120"/>
      <c r="AG1044" s="115" t="n">
        <f aca="false">SUM(B1044:AF1044)</f>
        <v>0</v>
      </c>
    </row>
    <row r="1045" customFormat="false" ht="13.5" hidden="false" customHeight="false" outlineLevel="0" collapsed="false">
      <c r="A1045" s="122" t="s">
        <v>23</v>
      </c>
      <c r="B1045" s="123" t="n">
        <f aca="false">SUM(B1035:B1044)</f>
        <v>0</v>
      </c>
      <c r="C1045" s="123" t="n">
        <f aca="false">SUM(C1035:C1044)</f>
        <v>7</v>
      </c>
      <c r="D1045" s="123" t="n">
        <f aca="false">SUM(D1035:D1044)</f>
        <v>4</v>
      </c>
      <c r="E1045" s="123" t="n">
        <f aca="false">SUM(E1035:E1044)</f>
        <v>0</v>
      </c>
      <c r="F1045" s="123" t="n">
        <f aca="false">SUM(F1035:F1044)</f>
        <v>7</v>
      </c>
      <c r="G1045" s="123" t="n">
        <f aca="false">SUM(G1035:G1044)</f>
        <v>0</v>
      </c>
      <c r="H1045" s="123" t="n">
        <f aca="false">SUM(H1035:H1044)</f>
        <v>7</v>
      </c>
      <c r="I1045" s="123" t="n">
        <f aca="false">SUM(I1035:I1044)</f>
        <v>7</v>
      </c>
      <c r="J1045" s="123" t="n">
        <f aca="false">SUM(J1035:J1044)</f>
        <v>7</v>
      </c>
      <c r="K1045" s="123" t="n">
        <f aca="false">SUM(K1035:K1044)</f>
        <v>4</v>
      </c>
      <c r="L1045" s="123" t="n">
        <f aca="false">SUM(L1035:L1044)</f>
        <v>0</v>
      </c>
      <c r="M1045" s="123" t="n">
        <f aca="false">SUM(M1035:M1044)</f>
        <v>7</v>
      </c>
      <c r="N1045" s="123" t="n">
        <f aca="false">SUM(N1035:N1044)</f>
        <v>7</v>
      </c>
      <c r="O1045" s="123" t="n">
        <f aca="false">SUM(O1035:O1044)</f>
        <v>7</v>
      </c>
      <c r="P1045" s="123" t="n">
        <f aca="false">SUM(P1035:P1044)</f>
        <v>7</v>
      </c>
      <c r="Q1045" s="123" t="n">
        <f aca="false">SUM(Q1035:Q1044)</f>
        <v>7</v>
      </c>
      <c r="R1045" s="123" t="n">
        <f aca="false">SUM(R1035:R1044)</f>
        <v>7</v>
      </c>
      <c r="S1045" s="123" t="n">
        <f aca="false">SUM(S1035:S1044)</f>
        <v>4</v>
      </c>
      <c r="T1045" s="123" t="n">
        <f aca="false">SUM(T1035:T1044)</f>
        <v>0</v>
      </c>
      <c r="U1045" s="123" t="n">
        <f aca="false">SUM(U1035:U1044)</f>
        <v>7</v>
      </c>
      <c r="V1045" s="123" t="n">
        <f aca="false">SUM(V1035:V1044)</f>
        <v>7</v>
      </c>
      <c r="W1045" s="123" t="n">
        <f aca="false">SUM(W1035:W1044)</f>
        <v>7</v>
      </c>
      <c r="X1045" s="123" t="n">
        <f aca="false">SUM(X1035:X1044)</f>
        <v>7</v>
      </c>
      <c r="Y1045" s="123" t="n">
        <f aca="false">SUM(Y1035:Y1044)</f>
        <v>7</v>
      </c>
      <c r="Z1045" s="123" t="n">
        <f aca="false">SUM(Z1035:Z1044)</f>
        <v>4</v>
      </c>
      <c r="AA1045" s="123" t="n">
        <f aca="false">SUM(AA1035:AA1044)</f>
        <v>0</v>
      </c>
      <c r="AB1045" s="123" t="n">
        <f aca="false">SUM(AB1035:AB1044)</f>
        <v>7</v>
      </c>
      <c r="AC1045" s="123" t="n">
        <f aca="false">SUM(AC1035:AC1044)</f>
        <v>7</v>
      </c>
      <c r="AD1045" s="123" t="n">
        <f aca="false">SUM(AD1035:AD1044)</f>
        <v>7</v>
      </c>
      <c r="AE1045" s="123" t="n">
        <f aca="false">SUM(AE1035:AE1044)</f>
        <v>7</v>
      </c>
      <c r="AF1045" s="123" t="n">
        <f aca="false">SUM(AF1035:AF1044)</f>
        <v>4</v>
      </c>
      <c r="AG1045" s="124" t="n">
        <f aca="false">SUM(AG1035:AG1044)</f>
        <v>160</v>
      </c>
    </row>
    <row r="1046" s="125" customFormat="true" ht="11.25" hidden="false" customHeight="false" outlineLevel="0" collapsed="false">
      <c r="AG1046" s="126"/>
    </row>
    <row r="1047" customFormat="false" ht="12.75" hidden="false" customHeight="false" outlineLevel="0" collapsed="false">
      <c r="AG1047" s="127"/>
    </row>
    <row r="1048" customFormat="false" ht="12.75" hidden="false" customHeight="false" outlineLevel="0" collapsed="false">
      <c r="A1048" s="0" t="s">
        <v>58</v>
      </c>
      <c r="AG1048" s="127"/>
    </row>
    <row r="1049" customFormat="false" ht="12.75" hidden="false" customHeight="false" outlineLevel="0" collapsed="false">
      <c r="AG1049" s="127"/>
    </row>
    <row r="1050" customFormat="false" ht="12.75" hidden="false" customHeight="false" outlineLevel="0" collapsed="false">
      <c r="A1050" s="0" t="s">
        <v>59</v>
      </c>
      <c r="B1050" s="0" t="s">
        <v>60</v>
      </c>
      <c r="W1050" s="0" t="s">
        <v>61</v>
      </c>
      <c r="AG1050" s="127"/>
    </row>
    <row r="1051" customFormat="false" ht="12.75" hidden="false" customHeight="false" outlineLevel="0" collapsed="false">
      <c r="AG1051" s="127"/>
    </row>
    <row r="1059" customFormat="false" ht="15.75" hidden="false" customHeight="false" outlineLevel="0" collapsed="false">
      <c r="A1059" s="89" t="s">
        <v>47</v>
      </c>
      <c r="B1059" s="89"/>
      <c r="C1059" s="89"/>
      <c r="D1059" s="89"/>
      <c r="E1059" s="89"/>
      <c r="F1059" s="89"/>
      <c r="G1059" s="89"/>
      <c r="H1059" s="89"/>
      <c r="I1059" s="89"/>
      <c r="J1059" s="89"/>
      <c r="K1059" s="89"/>
      <c r="L1059" s="89"/>
      <c r="M1059" s="89"/>
      <c r="N1059" s="89"/>
      <c r="O1059" s="89"/>
      <c r="P1059" s="89"/>
      <c r="Q1059" s="89"/>
      <c r="R1059" s="89"/>
      <c r="S1059" s="89"/>
      <c r="T1059" s="89"/>
      <c r="U1059" s="89"/>
      <c r="V1059" s="89"/>
      <c r="W1059" s="89"/>
      <c r="X1059" s="89"/>
      <c r="Y1059" s="89"/>
      <c r="Z1059" s="89"/>
      <c r="AA1059" s="89"/>
      <c r="AB1059" s="89"/>
      <c r="AC1059" s="89"/>
      <c r="AD1059" s="89"/>
      <c r="AE1059" s="89"/>
      <c r="AF1059" s="89"/>
      <c r="AG1059" s="89"/>
    </row>
    <row r="1060" customFormat="false" ht="15.75" hidden="false" customHeight="false" outlineLevel="0" collapsed="false">
      <c r="A1060" s="89"/>
      <c r="B1060" s="91"/>
      <c r="C1060" s="91"/>
      <c r="D1060" s="91"/>
      <c r="E1060" s="91"/>
      <c r="F1060" s="91"/>
      <c r="G1060" s="91"/>
      <c r="H1060" s="91"/>
      <c r="I1060" s="91"/>
      <c r="J1060" s="91"/>
      <c r="K1060" s="91"/>
      <c r="L1060" s="91"/>
      <c r="M1060" s="91"/>
      <c r="N1060" s="91"/>
      <c r="O1060" s="91"/>
      <c r="P1060" s="91"/>
      <c r="Q1060" s="91"/>
      <c r="R1060" s="91"/>
      <c r="S1060" s="91"/>
      <c r="T1060" s="91"/>
      <c r="U1060" s="91"/>
      <c r="V1060" s="91"/>
      <c r="W1060" s="91"/>
      <c r="X1060" s="91"/>
      <c r="Y1060" s="91"/>
      <c r="Z1060" s="91"/>
      <c r="AA1060" s="91"/>
      <c r="AB1060" s="91"/>
      <c r="AC1060" s="91"/>
      <c r="AD1060" s="91"/>
      <c r="AE1060" s="91"/>
      <c r="AF1060" s="91"/>
      <c r="AG1060" s="91"/>
    </row>
    <row r="1061" s="135" customFormat="true" ht="12.75" hidden="false" customHeight="false" outlineLevel="0" collapsed="false">
      <c r="A1061" s="92" t="s">
        <v>82</v>
      </c>
      <c r="B1061" s="93"/>
      <c r="C1061" s="93"/>
      <c r="D1061" s="93"/>
      <c r="F1061" s="94" t="s">
        <v>83</v>
      </c>
      <c r="H1061" s="93"/>
      <c r="I1061" s="93"/>
      <c r="J1061" s="93"/>
      <c r="M1061" s="93" t="s">
        <v>50</v>
      </c>
      <c r="O1061" s="94" t="s">
        <v>84</v>
      </c>
      <c r="P1061" s="93"/>
      <c r="Q1061" s="93"/>
      <c r="R1061" s="93"/>
      <c r="S1061" s="92"/>
      <c r="T1061" s="93"/>
      <c r="U1061" s="93"/>
      <c r="V1061" s="93"/>
      <c r="W1061" s="93"/>
      <c r="X1061" s="93"/>
      <c r="Y1061" s="93"/>
      <c r="Z1061" s="93"/>
      <c r="AA1061" s="93"/>
      <c r="AB1061" s="93"/>
      <c r="AC1061" s="93"/>
      <c r="AD1061" s="93"/>
      <c r="AE1061" s="93"/>
      <c r="AF1061" s="93"/>
      <c r="AG1061" s="93"/>
    </row>
    <row r="1062" s="135" customFormat="true" ht="12.75" hidden="false" customHeight="false" outlineLevel="0" collapsed="false">
      <c r="A1062" s="92" t="s">
        <v>52</v>
      </c>
      <c r="B1062" s="93"/>
      <c r="C1062" s="93"/>
      <c r="D1062" s="93"/>
      <c r="E1062" s="94" t="s">
        <v>30</v>
      </c>
      <c r="F1062" s="93"/>
      <c r="G1062" s="93"/>
      <c r="H1062" s="93"/>
      <c r="I1062" s="93"/>
      <c r="J1062" s="93"/>
      <c r="K1062" s="93"/>
      <c r="L1062" s="93"/>
      <c r="M1062" s="93"/>
      <c r="N1062" s="93"/>
      <c r="O1062" s="93"/>
      <c r="P1062" s="93"/>
      <c r="Q1062" s="93"/>
      <c r="R1062" s="93"/>
      <c r="S1062" s="92"/>
      <c r="T1062" s="93"/>
      <c r="U1062" s="93"/>
      <c r="V1062" s="93"/>
      <c r="W1062" s="93"/>
      <c r="X1062" s="93"/>
      <c r="Y1062" s="93"/>
      <c r="Z1062" s="93"/>
      <c r="AA1062" s="93"/>
      <c r="AB1062" s="93"/>
      <c r="AC1062" s="93"/>
      <c r="AD1062" s="93"/>
      <c r="AE1062" s="93"/>
      <c r="AF1062" s="93"/>
      <c r="AG1062" s="95"/>
    </row>
    <row r="1063" customFormat="false" ht="13.5" hidden="false" customHeight="false" outlineLevel="0" collapsed="false">
      <c r="A1063" s="97"/>
      <c r="B1063" s="97"/>
      <c r="C1063" s="97"/>
      <c r="D1063" s="97"/>
      <c r="E1063" s="97"/>
      <c r="F1063" s="97"/>
      <c r="G1063" s="97"/>
      <c r="H1063" s="97"/>
      <c r="I1063" s="97"/>
      <c r="J1063" s="97"/>
      <c r="K1063" s="97"/>
      <c r="L1063" s="97"/>
      <c r="M1063" s="97"/>
      <c r="N1063" s="97"/>
      <c r="O1063" s="97"/>
      <c r="P1063" s="97"/>
      <c r="Q1063" s="97"/>
      <c r="R1063" s="97"/>
      <c r="S1063" s="97"/>
      <c r="T1063" s="97"/>
      <c r="U1063" s="97"/>
      <c r="V1063" s="97"/>
      <c r="W1063" s="97"/>
      <c r="X1063" s="97"/>
      <c r="Y1063" s="97"/>
      <c r="Z1063" s="97"/>
      <c r="AA1063" s="97"/>
      <c r="AB1063" s="97"/>
      <c r="AC1063" s="97"/>
      <c r="AD1063" s="97"/>
      <c r="AE1063" s="97"/>
      <c r="AF1063" s="97"/>
      <c r="AG1063" s="97"/>
    </row>
    <row r="1064" s="90" customFormat="true" ht="15" hidden="false" customHeight="true" outlineLevel="0" collapsed="false">
      <c r="A1064" s="100" t="s">
        <v>53</v>
      </c>
      <c r="B1064" s="101" t="s">
        <v>62</v>
      </c>
      <c r="C1064" s="101"/>
      <c r="D1064" s="101"/>
      <c r="E1064" s="101"/>
      <c r="F1064" s="101"/>
      <c r="G1064" s="101"/>
      <c r="H1064" s="101"/>
      <c r="I1064" s="101"/>
      <c r="J1064" s="101"/>
      <c r="K1064" s="101"/>
      <c r="L1064" s="102"/>
      <c r="M1064" s="101"/>
      <c r="N1064" s="101"/>
      <c r="O1064" s="102"/>
      <c r="P1064" s="101"/>
      <c r="Q1064" s="101"/>
      <c r="R1064" s="101"/>
      <c r="S1064" s="101"/>
      <c r="T1064" s="101"/>
      <c r="U1064" s="101"/>
      <c r="V1064" s="101"/>
      <c r="W1064" s="101"/>
      <c r="X1064" s="101"/>
      <c r="Y1064" s="101"/>
      <c r="Z1064" s="101"/>
      <c r="AA1064" s="101"/>
      <c r="AB1064" s="101"/>
      <c r="AC1064" s="101"/>
      <c r="AD1064" s="101"/>
      <c r="AE1064" s="101"/>
      <c r="AF1064" s="101"/>
      <c r="AG1064" s="103" t="s">
        <v>23</v>
      </c>
    </row>
    <row r="1065" customFormat="false" ht="12.75" hidden="false" customHeight="false" outlineLevel="0" collapsed="false">
      <c r="A1065" s="106"/>
      <c r="B1065" s="107" t="n">
        <v>1</v>
      </c>
      <c r="C1065" s="107" t="n">
        <f aca="false">B1065+1</f>
        <v>2</v>
      </c>
      <c r="D1065" s="107" t="n">
        <f aca="false">C1065+1</f>
        <v>3</v>
      </c>
      <c r="E1065" s="107" t="n">
        <f aca="false">D1065+1</f>
        <v>4</v>
      </c>
      <c r="F1065" s="107" t="n">
        <f aca="false">E1065+1</f>
        <v>5</v>
      </c>
      <c r="G1065" s="107" t="n">
        <f aca="false">F1065+1</f>
        <v>6</v>
      </c>
      <c r="H1065" s="107" t="n">
        <f aca="false">G1065+1</f>
        <v>7</v>
      </c>
      <c r="I1065" s="107" t="n">
        <f aca="false">H1065+1</f>
        <v>8</v>
      </c>
      <c r="J1065" s="107" t="n">
        <f aca="false">I1065+1</f>
        <v>9</v>
      </c>
      <c r="K1065" s="107" t="n">
        <f aca="false">J1065+1</f>
        <v>10</v>
      </c>
      <c r="L1065" s="107" t="n">
        <f aca="false">K1065+1</f>
        <v>11</v>
      </c>
      <c r="M1065" s="107" t="n">
        <f aca="false">L1065+1</f>
        <v>12</v>
      </c>
      <c r="N1065" s="107" t="n">
        <f aca="false">M1065+1</f>
        <v>13</v>
      </c>
      <c r="O1065" s="107" t="n">
        <f aca="false">N1065+1</f>
        <v>14</v>
      </c>
      <c r="P1065" s="107" t="n">
        <f aca="false">O1065+1</f>
        <v>15</v>
      </c>
      <c r="Q1065" s="107" t="n">
        <f aca="false">P1065+1</f>
        <v>16</v>
      </c>
      <c r="R1065" s="107" t="n">
        <f aca="false">Q1065+1</f>
        <v>17</v>
      </c>
      <c r="S1065" s="107" t="n">
        <f aca="false">R1065+1</f>
        <v>18</v>
      </c>
      <c r="T1065" s="107" t="n">
        <f aca="false">S1065+1</f>
        <v>19</v>
      </c>
      <c r="U1065" s="107" t="n">
        <f aca="false">T1065+1</f>
        <v>20</v>
      </c>
      <c r="V1065" s="107" t="n">
        <f aca="false">U1065+1</f>
        <v>21</v>
      </c>
      <c r="W1065" s="107" t="n">
        <f aca="false">V1065+1</f>
        <v>22</v>
      </c>
      <c r="X1065" s="107" t="n">
        <f aca="false">W1065+1</f>
        <v>23</v>
      </c>
      <c r="Y1065" s="107" t="n">
        <f aca="false">X1065+1</f>
        <v>24</v>
      </c>
      <c r="Z1065" s="107" t="n">
        <f aca="false">Y1065+1</f>
        <v>25</v>
      </c>
      <c r="AA1065" s="107" t="n">
        <f aca="false">Z1065+1</f>
        <v>26</v>
      </c>
      <c r="AB1065" s="107" t="n">
        <f aca="false">AA1065+1</f>
        <v>27</v>
      </c>
      <c r="AC1065" s="107" t="n">
        <f aca="false">AB1065+1</f>
        <v>28</v>
      </c>
      <c r="AD1065" s="107" t="n">
        <f aca="false">AC1065+1</f>
        <v>29</v>
      </c>
      <c r="AE1065" s="107" t="n">
        <f aca="false">AD1065+1</f>
        <v>30</v>
      </c>
      <c r="AF1065" s="108" t="n">
        <f aca="false">AE1065+1</f>
        <v>31</v>
      </c>
      <c r="AG1065" s="109"/>
    </row>
    <row r="1066" customFormat="false" ht="12.75" hidden="false" customHeight="false" outlineLevel="0" collapsed="false">
      <c r="A1066" s="112" t="s">
        <v>55</v>
      </c>
      <c r="B1066" s="113" t="s">
        <v>57</v>
      </c>
      <c r="C1066" s="113" t="n">
        <v>7</v>
      </c>
      <c r="D1066" s="113" t="n">
        <v>7</v>
      </c>
      <c r="E1066" s="113" t="n">
        <v>7</v>
      </c>
      <c r="F1066" s="113" t="n">
        <v>7</v>
      </c>
      <c r="G1066" s="113" t="n">
        <v>7</v>
      </c>
      <c r="H1066" s="113" t="n">
        <v>4</v>
      </c>
      <c r="I1066" s="113" t="s">
        <v>57</v>
      </c>
      <c r="J1066" s="113" t="n">
        <v>7</v>
      </c>
      <c r="K1066" s="113" t="n">
        <v>7</v>
      </c>
      <c r="L1066" s="113" t="n">
        <v>7</v>
      </c>
      <c r="M1066" s="113" t="n">
        <v>7</v>
      </c>
      <c r="N1066" s="113" t="n">
        <v>7</v>
      </c>
      <c r="O1066" s="113" t="n">
        <v>4</v>
      </c>
      <c r="P1066" s="113" t="s">
        <v>57</v>
      </c>
      <c r="Q1066" s="113" t="n">
        <v>7</v>
      </c>
      <c r="R1066" s="113" t="n">
        <v>7</v>
      </c>
      <c r="S1066" s="113" t="n">
        <v>7</v>
      </c>
      <c r="T1066" s="113" t="n">
        <v>7</v>
      </c>
      <c r="U1066" s="113" t="n">
        <v>7</v>
      </c>
      <c r="V1066" s="113" t="n">
        <v>4</v>
      </c>
      <c r="W1066" s="113" t="s">
        <v>57</v>
      </c>
      <c r="X1066" s="113" t="n">
        <v>7</v>
      </c>
      <c r="Y1066" s="113" t="n">
        <v>7</v>
      </c>
      <c r="Z1066" s="113" t="n">
        <v>7</v>
      </c>
      <c r="AA1066" s="113" t="n">
        <v>7</v>
      </c>
      <c r="AB1066" s="113" t="n">
        <v>7</v>
      </c>
      <c r="AC1066" s="113" t="n">
        <v>4</v>
      </c>
      <c r="AD1066" s="113" t="s">
        <v>57</v>
      </c>
      <c r="AE1066" s="113" t="n">
        <v>0</v>
      </c>
      <c r="AF1066" s="114" t="n">
        <v>0</v>
      </c>
      <c r="AG1066" s="115" t="n">
        <f aca="false">SUM(B1066:AF1066)</f>
        <v>156</v>
      </c>
    </row>
    <row r="1067" customFormat="false" ht="12.75" hidden="false" customHeight="false" outlineLevel="0" collapsed="false">
      <c r="A1067" s="117"/>
      <c r="B1067" s="113"/>
      <c r="C1067" s="113"/>
      <c r="D1067" s="113"/>
      <c r="E1067" s="113"/>
      <c r="F1067" s="113"/>
      <c r="G1067" s="113"/>
      <c r="H1067" s="113"/>
      <c r="I1067" s="113"/>
      <c r="J1067" s="113"/>
      <c r="K1067" s="113"/>
      <c r="L1067" s="113"/>
      <c r="M1067" s="113"/>
      <c r="N1067" s="113"/>
      <c r="O1067" s="113"/>
      <c r="P1067" s="113"/>
      <c r="Q1067" s="113"/>
      <c r="R1067" s="113"/>
      <c r="S1067" s="113"/>
      <c r="T1067" s="113"/>
      <c r="U1067" s="113"/>
      <c r="V1067" s="113"/>
      <c r="W1067" s="113"/>
      <c r="X1067" s="113"/>
      <c r="Y1067" s="113"/>
      <c r="Z1067" s="113" t="n">
        <v>0</v>
      </c>
      <c r="AA1067" s="113" t="n">
        <v>0</v>
      </c>
      <c r="AB1067" s="113" t="n">
        <v>0</v>
      </c>
      <c r="AC1067" s="113" t="n">
        <v>0</v>
      </c>
      <c r="AD1067" s="113"/>
      <c r="AE1067" s="113"/>
      <c r="AF1067" s="114" t="n">
        <v>0</v>
      </c>
      <c r="AG1067" s="115" t="n">
        <f aca="false">SUM(B1067:AF1067)</f>
        <v>0</v>
      </c>
    </row>
    <row r="1068" customFormat="false" ht="12.75" hidden="false" customHeight="false" outlineLevel="0" collapsed="false">
      <c r="A1068" s="118"/>
      <c r="B1068" s="113"/>
      <c r="C1068" s="113"/>
      <c r="D1068" s="113"/>
      <c r="E1068" s="113"/>
      <c r="F1068" s="113"/>
      <c r="G1068" s="113"/>
      <c r="H1068" s="113"/>
      <c r="I1068" s="113"/>
      <c r="J1068" s="113"/>
      <c r="K1068" s="113"/>
      <c r="L1068" s="113"/>
      <c r="M1068" s="113"/>
      <c r="N1068" s="113"/>
      <c r="O1068" s="113"/>
      <c r="P1068" s="113"/>
      <c r="Q1068" s="113"/>
      <c r="R1068" s="113"/>
      <c r="S1068" s="113"/>
      <c r="T1068" s="113"/>
      <c r="U1068" s="113"/>
      <c r="V1068" s="113"/>
      <c r="W1068" s="113"/>
      <c r="X1068" s="113"/>
      <c r="Y1068" s="113"/>
      <c r="Z1068" s="113"/>
      <c r="AA1068" s="113"/>
      <c r="AB1068" s="113"/>
      <c r="AC1068" s="113"/>
      <c r="AD1068" s="113"/>
      <c r="AE1068" s="113"/>
      <c r="AF1068" s="114"/>
      <c r="AG1068" s="115" t="n">
        <f aca="false">SUM(B1068:AF1068)</f>
        <v>0</v>
      </c>
    </row>
    <row r="1069" customFormat="false" ht="12.75" hidden="false" customHeight="false" outlineLevel="0" collapsed="false">
      <c r="A1069" s="118"/>
      <c r="B1069" s="113"/>
      <c r="C1069" s="113"/>
      <c r="D1069" s="113"/>
      <c r="E1069" s="113"/>
      <c r="F1069" s="113"/>
      <c r="G1069" s="113"/>
      <c r="H1069" s="113"/>
      <c r="I1069" s="113"/>
      <c r="J1069" s="113"/>
      <c r="K1069" s="113"/>
      <c r="L1069" s="113"/>
      <c r="M1069" s="113"/>
      <c r="N1069" s="113"/>
      <c r="O1069" s="113"/>
      <c r="P1069" s="113"/>
      <c r="Q1069" s="113"/>
      <c r="R1069" s="113"/>
      <c r="S1069" s="113"/>
      <c r="T1069" s="113"/>
      <c r="U1069" s="113"/>
      <c r="V1069" s="113"/>
      <c r="W1069" s="113"/>
      <c r="X1069" s="113"/>
      <c r="Y1069" s="113"/>
      <c r="Z1069" s="113"/>
      <c r="AA1069" s="113"/>
      <c r="AB1069" s="113"/>
      <c r="AC1069" s="113"/>
      <c r="AD1069" s="113"/>
      <c r="AE1069" s="113"/>
      <c r="AF1069" s="114"/>
      <c r="AG1069" s="115" t="n">
        <f aca="false">SUM(B1069:AF1069)</f>
        <v>0</v>
      </c>
    </row>
    <row r="1070" customFormat="false" ht="12.75" hidden="false" customHeight="false" outlineLevel="0" collapsed="false">
      <c r="A1070" s="118"/>
      <c r="B1070" s="113"/>
      <c r="C1070" s="113"/>
      <c r="D1070" s="113"/>
      <c r="E1070" s="113"/>
      <c r="F1070" s="113"/>
      <c r="G1070" s="113"/>
      <c r="H1070" s="113"/>
      <c r="I1070" s="113"/>
      <c r="J1070" s="113"/>
      <c r="K1070" s="113"/>
      <c r="L1070" s="113"/>
      <c r="M1070" s="113"/>
      <c r="N1070" s="113"/>
      <c r="O1070" s="113"/>
      <c r="P1070" s="113"/>
      <c r="Q1070" s="113"/>
      <c r="R1070" s="113"/>
      <c r="S1070" s="113"/>
      <c r="T1070" s="113"/>
      <c r="U1070" s="113"/>
      <c r="V1070" s="113"/>
      <c r="W1070" s="113"/>
      <c r="X1070" s="113"/>
      <c r="Y1070" s="113"/>
      <c r="Z1070" s="113"/>
      <c r="AA1070" s="113"/>
      <c r="AB1070" s="113"/>
      <c r="AC1070" s="113"/>
      <c r="AD1070" s="113"/>
      <c r="AE1070" s="113"/>
      <c r="AF1070" s="114"/>
      <c r="AG1070" s="115" t="n">
        <f aca="false">SUM(B1070:AF1070)</f>
        <v>0</v>
      </c>
    </row>
    <row r="1071" customFormat="false" ht="12.75" hidden="false" customHeight="false" outlineLevel="0" collapsed="false">
      <c r="A1071" s="118"/>
      <c r="B1071" s="113"/>
      <c r="C1071" s="113"/>
      <c r="D1071" s="113"/>
      <c r="E1071" s="113"/>
      <c r="F1071" s="113"/>
      <c r="G1071" s="113"/>
      <c r="H1071" s="113"/>
      <c r="I1071" s="113"/>
      <c r="J1071" s="113"/>
      <c r="K1071" s="113"/>
      <c r="L1071" s="113"/>
      <c r="M1071" s="113"/>
      <c r="N1071" s="113"/>
      <c r="O1071" s="113"/>
      <c r="P1071" s="113"/>
      <c r="Q1071" s="113"/>
      <c r="R1071" s="113"/>
      <c r="S1071" s="113"/>
      <c r="T1071" s="113"/>
      <c r="U1071" s="113"/>
      <c r="V1071" s="113"/>
      <c r="W1071" s="113"/>
      <c r="X1071" s="113"/>
      <c r="Y1071" s="113"/>
      <c r="Z1071" s="113"/>
      <c r="AA1071" s="113"/>
      <c r="AB1071" s="113"/>
      <c r="AC1071" s="113"/>
      <c r="AD1071" s="113"/>
      <c r="AE1071" s="113"/>
      <c r="AF1071" s="114"/>
      <c r="AG1071" s="115" t="n">
        <f aca="false">SUM(B1071:AF1071)</f>
        <v>0</v>
      </c>
    </row>
    <row r="1072" customFormat="false" ht="12.75" hidden="false" customHeight="false" outlineLevel="0" collapsed="false">
      <c r="A1072" s="118"/>
      <c r="B1072" s="113"/>
      <c r="C1072" s="113"/>
      <c r="D1072" s="113"/>
      <c r="E1072" s="113"/>
      <c r="F1072" s="113"/>
      <c r="G1072" s="113"/>
      <c r="H1072" s="113"/>
      <c r="I1072" s="113"/>
      <c r="J1072" s="113"/>
      <c r="K1072" s="113"/>
      <c r="L1072" s="113"/>
      <c r="M1072" s="113"/>
      <c r="N1072" s="113"/>
      <c r="O1072" s="113"/>
      <c r="P1072" s="113"/>
      <c r="Q1072" s="113"/>
      <c r="R1072" s="113"/>
      <c r="S1072" s="113"/>
      <c r="T1072" s="113"/>
      <c r="U1072" s="113"/>
      <c r="V1072" s="113"/>
      <c r="W1072" s="113"/>
      <c r="X1072" s="113"/>
      <c r="Y1072" s="113"/>
      <c r="Z1072" s="113"/>
      <c r="AA1072" s="113"/>
      <c r="AB1072" s="113"/>
      <c r="AC1072" s="113"/>
      <c r="AD1072" s="113"/>
      <c r="AE1072" s="113"/>
      <c r="AF1072" s="114"/>
      <c r="AG1072" s="115" t="n">
        <f aca="false">SUM(B1072:AF1072)</f>
        <v>0</v>
      </c>
    </row>
    <row r="1073" customFormat="false" ht="12.75" hidden="false" customHeight="false" outlineLevel="0" collapsed="false">
      <c r="A1073" s="118"/>
      <c r="B1073" s="113"/>
      <c r="C1073" s="113"/>
      <c r="D1073" s="113"/>
      <c r="E1073" s="113"/>
      <c r="F1073" s="113"/>
      <c r="G1073" s="113"/>
      <c r="H1073" s="113"/>
      <c r="I1073" s="113"/>
      <c r="J1073" s="113"/>
      <c r="K1073" s="113"/>
      <c r="L1073" s="113"/>
      <c r="M1073" s="113"/>
      <c r="N1073" s="113"/>
      <c r="O1073" s="113"/>
      <c r="P1073" s="113"/>
      <c r="Q1073" s="113"/>
      <c r="R1073" s="113"/>
      <c r="S1073" s="113"/>
      <c r="T1073" s="113"/>
      <c r="U1073" s="113"/>
      <c r="V1073" s="113"/>
      <c r="W1073" s="113"/>
      <c r="X1073" s="113"/>
      <c r="Y1073" s="113"/>
      <c r="Z1073" s="113"/>
      <c r="AA1073" s="113"/>
      <c r="AB1073" s="113"/>
      <c r="AC1073" s="113"/>
      <c r="AD1073" s="113"/>
      <c r="AE1073" s="113"/>
      <c r="AF1073" s="114"/>
      <c r="AG1073" s="115" t="n">
        <f aca="false">SUM(B1073:AF1073)</f>
        <v>0</v>
      </c>
    </row>
    <row r="1074" customFormat="false" ht="12.75" hidden="false" customHeight="false" outlineLevel="0" collapsed="false">
      <c r="A1074" s="118"/>
      <c r="B1074" s="113"/>
      <c r="C1074" s="113"/>
      <c r="D1074" s="113"/>
      <c r="E1074" s="113"/>
      <c r="F1074" s="113"/>
      <c r="G1074" s="113"/>
      <c r="H1074" s="113"/>
      <c r="I1074" s="113"/>
      <c r="J1074" s="113"/>
      <c r="K1074" s="113"/>
      <c r="L1074" s="113"/>
      <c r="M1074" s="113"/>
      <c r="N1074" s="113"/>
      <c r="O1074" s="113"/>
      <c r="P1074" s="113"/>
      <c r="Q1074" s="113"/>
      <c r="R1074" s="113"/>
      <c r="S1074" s="113"/>
      <c r="T1074" s="113"/>
      <c r="U1074" s="113"/>
      <c r="V1074" s="113"/>
      <c r="W1074" s="113"/>
      <c r="X1074" s="113"/>
      <c r="Y1074" s="113"/>
      <c r="Z1074" s="113"/>
      <c r="AA1074" s="113"/>
      <c r="AB1074" s="113"/>
      <c r="AC1074" s="113"/>
      <c r="AD1074" s="113"/>
      <c r="AE1074" s="113"/>
      <c r="AF1074" s="114"/>
      <c r="AG1074" s="115" t="n">
        <f aca="false">SUM(B1074:AF1074)</f>
        <v>0</v>
      </c>
    </row>
    <row r="1075" customFormat="false" ht="12.75" hidden="false" customHeight="false" outlineLevel="0" collapsed="false">
      <c r="A1075" s="118"/>
      <c r="B1075" s="119"/>
      <c r="C1075" s="119"/>
      <c r="D1075" s="119"/>
      <c r="E1075" s="119"/>
      <c r="F1075" s="119"/>
      <c r="G1075" s="119"/>
      <c r="H1075" s="119"/>
      <c r="I1075" s="119"/>
      <c r="J1075" s="119"/>
      <c r="K1075" s="119"/>
      <c r="L1075" s="119"/>
      <c r="M1075" s="119"/>
      <c r="N1075" s="119"/>
      <c r="O1075" s="119"/>
      <c r="P1075" s="119"/>
      <c r="Q1075" s="119"/>
      <c r="R1075" s="119"/>
      <c r="S1075" s="119"/>
      <c r="T1075" s="119"/>
      <c r="U1075" s="119"/>
      <c r="V1075" s="119"/>
      <c r="W1075" s="119"/>
      <c r="X1075" s="119"/>
      <c r="Y1075" s="119"/>
      <c r="Z1075" s="119"/>
      <c r="AA1075" s="119"/>
      <c r="AB1075" s="119"/>
      <c r="AC1075" s="119"/>
      <c r="AD1075" s="119"/>
      <c r="AE1075" s="119"/>
      <c r="AF1075" s="120"/>
      <c r="AG1075" s="115" t="n">
        <f aca="false">SUM(B1075:AF1075)</f>
        <v>0</v>
      </c>
    </row>
    <row r="1076" customFormat="false" ht="13.5" hidden="false" customHeight="false" outlineLevel="0" collapsed="false">
      <c r="A1076" s="122" t="s">
        <v>23</v>
      </c>
      <c r="B1076" s="123" t="n">
        <f aca="false">SUM(B1066:B1075)</f>
        <v>0</v>
      </c>
      <c r="C1076" s="123" t="n">
        <f aca="false">SUM(C1066:C1075)</f>
        <v>7</v>
      </c>
      <c r="D1076" s="123" t="n">
        <f aca="false">SUM(D1066:D1075)</f>
        <v>7</v>
      </c>
      <c r="E1076" s="123" t="n">
        <f aca="false">SUM(E1066:E1075)</f>
        <v>7</v>
      </c>
      <c r="F1076" s="123" t="n">
        <f aca="false">SUM(F1066:F1075)</f>
        <v>7</v>
      </c>
      <c r="G1076" s="123" t="n">
        <f aca="false">SUM(G1066:G1075)</f>
        <v>7</v>
      </c>
      <c r="H1076" s="123" t="n">
        <f aca="false">SUM(H1066:H1075)</f>
        <v>4</v>
      </c>
      <c r="I1076" s="123" t="n">
        <f aca="false">SUM(I1066:I1075)</f>
        <v>0</v>
      </c>
      <c r="J1076" s="123" t="n">
        <f aca="false">SUM(J1066:J1075)</f>
        <v>7</v>
      </c>
      <c r="K1076" s="123" t="n">
        <f aca="false">SUM(K1066:K1075)</f>
        <v>7</v>
      </c>
      <c r="L1076" s="123" t="n">
        <f aca="false">SUM(L1066:L1075)</f>
        <v>7</v>
      </c>
      <c r="M1076" s="123" t="n">
        <f aca="false">SUM(M1066:M1075)</f>
        <v>7</v>
      </c>
      <c r="N1076" s="123" t="n">
        <f aca="false">SUM(N1066:N1075)</f>
        <v>7</v>
      </c>
      <c r="O1076" s="123" t="n">
        <f aca="false">SUM(O1066:O1075)</f>
        <v>4</v>
      </c>
      <c r="P1076" s="123" t="n">
        <f aca="false">SUM(P1066:P1075)</f>
        <v>0</v>
      </c>
      <c r="Q1076" s="123" t="n">
        <f aca="false">SUM(Q1066:Q1075)</f>
        <v>7</v>
      </c>
      <c r="R1076" s="123" t="n">
        <f aca="false">SUM(R1066:R1075)</f>
        <v>7</v>
      </c>
      <c r="S1076" s="123" t="n">
        <f aca="false">SUM(S1066:S1075)</f>
        <v>7</v>
      </c>
      <c r="T1076" s="123" t="n">
        <f aca="false">SUM(T1066:T1075)</f>
        <v>7</v>
      </c>
      <c r="U1076" s="123" t="n">
        <f aca="false">SUM(U1066:U1075)</f>
        <v>7</v>
      </c>
      <c r="V1076" s="123" t="n">
        <f aca="false">SUM(V1066:V1075)</f>
        <v>4</v>
      </c>
      <c r="W1076" s="123" t="n">
        <f aca="false">SUM(W1066:W1075)</f>
        <v>0</v>
      </c>
      <c r="X1076" s="123" t="n">
        <f aca="false">SUM(X1066:X1075)</f>
        <v>7</v>
      </c>
      <c r="Y1076" s="123" t="n">
        <f aca="false">SUM(Y1066:Y1075)</f>
        <v>7</v>
      </c>
      <c r="Z1076" s="123" t="n">
        <f aca="false">SUM(Z1066:Z1075)</f>
        <v>7</v>
      </c>
      <c r="AA1076" s="123" t="n">
        <f aca="false">SUM(AA1066:AA1075)</f>
        <v>7</v>
      </c>
      <c r="AB1076" s="123" t="n">
        <f aca="false">SUM(AB1066:AB1075)</f>
        <v>7</v>
      </c>
      <c r="AC1076" s="123" t="n">
        <f aca="false">SUM(AC1066:AC1075)</f>
        <v>4</v>
      </c>
      <c r="AD1076" s="123" t="n">
        <f aca="false">SUM(AD1066:AD1075)</f>
        <v>0</v>
      </c>
      <c r="AE1076" s="123" t="n">
        <f aca="false">SUM(AE1066:AE1075)</f>
        <v>0</v>
      </c>
      <c r="AF1076" s="123" t="n">
        <f aca="false">SUM(AF1066:AF1075)</f>
        <v>0</v>
      </c>
      <c r="AG1076" s="124" t="n">
        <f aca="false">SUM(AG1066:AG1075)</f>
        <v>156</v>
      </c>
    </row>
    <row r="1077" customFormat="false" ht="12.75" hidden="false" customHeight="false" outlineLevel="0" collapsed="false">
      <c r="A1077" s="125"/>
      <c r="B1077" s="125"/>
      <c r="C1077" s="125"/>
      <c r="D1077" s="125"/>
      <c r="E1077" s="125"/>
      <c r="F1077" s="125"/>
      <c r="G1077" s="125"/>
      <c r="H1077" s="125"/>
      <c r="I1077" s="125"/>
      <c r="J1077" s="125"/>
      <c r="K1077" s="125"/>
      <c r="L1077" s="125"/>
      <c r="M1077" s="125"/>
      <c r="N1077" s="125"/>
      <c r="O1077" s="125"/>
      <c r="P1077" s="125"/>
      <c r="Q1077" s="125"/>
      <c r="R1077" s="125"/>
      <c r="S1077" s="125"/>
      <c r="T1077" s="125"/>
      <c r="U1077" s="125"/>
      <c r="V1077" s="125"/>
      <c r="W1077" s="125"/>
      <c r="X1077" s="125"/>
      <c r="Y1077" s="125"/>
      <c r="Z1077" s="125"/>
      <c r="AA1077" s="125"/>
      <c r="AB1077" s="125"/>
      <c r="AC1077" s="125"/>
      <c r="AD1077" s="125"/>
      <c r="AE1077" s="125"/>
      <c r="AF1077" s="125"/>
      <c r="AG1077" s="126"/>
    </row>
    <row r="1078" customFormat="false" ht="12.75" hidden="false" customHeight="false" outlineLevel="0" collapsed="false">
      <c r="AG1078" s="127"/>
    </row>
    <row r="1079" customFormat="false" ht="12.75" hidden="false" customHeight="false" outlineLevel="0" collapsed="false">
      <c r="A1079" s="0" t="s">
        <v>58</v>
      </c>
      <c r="AG1079" s="127"/>
    </row>
    <row r="1080" customFormat="false" ht="12.75" hidden="false" customHeight="false" outlineLevel="0" collapsed="false">
      <c r="AG1080" s="127"/>
    </row>
    <row r="1081" customFormat="false" ht="12.75" hidden="false" customHeight="false" outlineLevel="0" collapsed="false">
      <c r="A1081" s="0" t="s">
        <v>59</v>
      </c>
      <c r="B1081" s="0" t="s">
        <v>60</v>
      </c>
      <c r="W1081" s="0" t="s">
        <v>61</v>
      </c>
      <c r="AG1081" s="127"/>
    </row>
    <row r="1082" customFormat="false" ht="12.75" hidden="false" customHeight="false" outlineLevel="0" collapsed="false">
      <c r="AG1082" s="127"/>
    </row>
    <row r="1083" customFormat="false" ht="12.75" hidden="false" customHeight="false" outlineLevel="0" collapsed="false">
      <c r="AG1083" s="127"/>
    </row>
    <row r="1085" s="90" customFormat="true" ht="15.75" hidden="false" customHeight="true" outlineLevel="0" collapsed="false">
      <c r="A1085" s="89" t="s">
        <v>47</v>
      </c>
      <c r="B1085" s="89"/>
      <c r="C1085" s="89"/>
      <c r="D1085" s="89"/>
      <c r="E1085" s="89"/>
      <c r="F1085" s="89"/>
      <c r="G1085" s="89"/>
      <c r="H1085" s="89"/>
      <c r="I1085" s="89"/>
      <c r="J1085" s="89"/>
      <c r="K1085" s="89"/>
      <c r="L1085" s="89"/>
      <c r="M1085" s="89"/>
      <c r="N1085" s="89"/>
      <c r="O1085" s="89"/>
      <c r="P1085" s="89"/>
      <c r="Q1085" s="89"/>
      <c r="R1085" s="89"/>
      <c r="S1085" s="89"/>
      <c r="T1085" s="89"/>
      <c r="U1085" s="89"/>
      <c r="V1085" s="89"/>
      <c r="W1085" s="89"/>
      <c r="X1085" s="89"/>
      <c r="Y1085" s="89"/>
      <c r="Z1085" s="89"/>
      <c r="AA1085" s="89"/>
      <c r="AB1085" s="89"/>
      <c r="AC1085" s="89"/>
      <c r="AD1085" s="89"/>
      <c r="AE1085" s="89"/>
      <c r="AF1085" s="89"/>
      <c r="AG1085" s="89"/>
    </row>
    <row r="1086" s="90" customFormat="true" ht="15.75" hidden="false" customHeight="true" outlineLevel="0" collapsed="false">
      <c r="A1086" s="89"/>
      <c r="B1086" s="91"/>
      <c r="C1086" s="91"/>
      <c r="D1086" s="91"/>
      <c r="E1086" s="91"/>
      <c r="F1086" s="91"/>
      <c r="G1086" s="91"/>
      <c r="H1086" s="91"/>
      <c r="I1086" s="91"/>
      <c r="J1086" s="91"/>
      <c r="K1086" s="91"/>
      <c r="L1086" s="91"/>
      <c r="M1086" s="91"/>
      <c r="N1086" s="91"/>
      <c r="O1086" s="91"/>
      <c r="P1086" s="91"/>
      <c r="Q1086" s="91"/>
      <c r="R1086" s="91"/>
      <c r="S1086" s="91"/>
      <c r="T1086" s="91"/>
      <c r="U1086" s="91"/>
      <c r="V1086" s="91"/>
      <c r="W1086" s="91"/>
      <c r="X1086" s="91"/>
      <c r="Y1086" s="91"/>
      <c r="Z1086" s="91"/>
      <c r="AA1086" s="91"/>
      <c r="AB1086" s="91"/>
      <c r="AC1086" s="91"/>
      <c r="AD1086" s="91"/>
      <c r="AE1086" s="91"/>
      <c r="AF1086" s="91"/>
      <c r="AG1086" s="91"/>
    </row>
    <row r="1087" s="135" customFormat="true" ht="12.75" hidden="false" customHeight="false" outlineLevel="0" collapsed="false">
      <c r="A1087" s="92" t="s">
        <v>82</v>
      </c>
      <c r="B1087" s="93"/>
      <c r="C1087" s="93"/>
      <c r="D1087" s="93"/>
      <c r="F1087" s="94" t="s">
        <v>83</v>
      </c>
      <c r="H1087" s="93"/>
      <c r="I1087" s="93"/>
      <c r="J1087" s="93"/>
      <c r="M1087" s="93" t="s">
        <v>50</v>
      </c>
      <c r="O1087" s="94" t="s">
        <v>84</v>
      </c>
      <c r="P1087" s="93"/>
      <c r="Q1087" s="93"/>
      <c r="R1087" s="93"/>
      <c r="S1087" s="92"/>
      <c r="T1087" s="93"/>
      <c r="U1087" s="93"/>
      <c r="V1087" s="93"/>
      <c r="W1087" s="93"/>
      <c r="X1087" s="93"/>
      <c r="Y1087" s="93"/>
      <c r="Z1087" s="93"/>
      <c r="AA1087" s="93"/>
      <c r="AB1087" s="93"/>
      <c r="AC1087" s="93"/>
      <c r="AD1087" s="93"/>
      <c r="AE1087" s="93"/>
      <c r="AF1087" s="93"/>
      <c r="AG1087" s="93"/>
    </row>
    <row r="1088" s="135" customFormat="true" ht="12.75" hidden="false" customHeight="false" outlineLevel="0" collapsed="false">
      <c r="A1088" s="92" t="s">
        <v>52</v>
      </c>
      <c r="B1088" s="93"/>
      <c r="C1088" s="93"/>
      <c r="D1088" s="93"/>
      <c r="E1088" s="94" t="s">
        <v>30</v>
      </c>
      <c r="F1088" s="93"/>
      <c r="G1088" s="93"/>
      <c r="H1088" s="93"/>
      <c r="I1088" s="93"/>
      <c r="J1088" s="93"/>
      <c r="K1088" s="93"/>
      <c r="L1088" s="93"/>
      <c r="M1088" s="93"/>
      <c r="N1088" s="93"/>
      <c r="O1088" s="93"/>
      <c r="P1088" s="93"/>
      <c r="Q1088" s="93"/>
      <c r="R1088" s="93"/>
      <c r="S1088" s="92"/>
      <c r="T1088" s="93"/>
      <c r="U1088" s="93"/>
      <c r="V1088" s="93"/>
      <c r="W1088" s="93"/>
      <c r="X1088" s="93"/>
      <c r="Y1088" s="93"/>
      <c r="Z1088" s="93"/>
      <c r="AA1088" s="93"/>
      <c r="AB1088" s="93"/>
      <c r="AC1088" s="93"/>
      <c r="AD1088" s="93"/>
      <c r="AE1088" s="93"/>
      <c r="AF1088" s="93"/>
      <c r="AG1088" s="95"/>
    </row>
    <row r="1089" customFormat="false" ht="13.5" hidden="false" customHeight="false" outlineLevel="0" collapsed="false">
      <c r="A1089" s="97"/>
      <c r="B1089" s="97"/>
      <c r="C1089" s="97"/>
      <c r="D1089" s="97"/>
      <c r="E1089" s="97"/>
      <c r="F1089" s="97"/>
      <c r="G1089" s="97"/>
      <c r="H1089" s="97"/>
      <c r="I1089" s="97"/>
      <c r="J1089" s="97"/>
      <c r="K1089" s="97"/>
      <c r="L1089" s="97"/>
      <c r="M1089" s="97"/>
      <c r="N1089" s="97"/>
      <c r="O1089" s="97"/>
      <c r="P1089" s="97"/>
      <c r="Q1089" s="97"/>
      <c r="R1089" s="97"/>
      <c r="S1089" s="97"/>
      <c r="T1089" s="97"/>
      <c r="U1089" s="97"/>
      <c r="V1089" s="97"/>
      <c r="W1089" s="97"/>
      <c r="X1089" s="97"/>
      <c r="Y1089" s="97"/>
      <c r="Z1089" s="97"/>
      <c r="AA1089" s="97"/>
      <c r="AB1089" s="97"/>
      <c r="AC1089" s="97"/>
      <c r="AD1089" s="97"/>
      <c r="AE1089" s="97"/>
      <c r="AF1089" s="97"/>
      <c r="AG1089" s="97"/>
    </row>
    <row r="1090" s="90" customFormat="true" ht="15" hidden="false" customHeight="true" outlineLevel="0" collapsed="false">
      <c r="A1090" s="100" t="s">
        <v>53</v>
      </c>
      <c r="B1090" s="101" t="s">
        <v>63</v>
      </c>
      <c r="C1090" s="101"/>
      <c r="D1090" s="101"/>
      <c r="E1090" s="101"/>
      <c r="F1090" s="101"/>
      <c r="G1090" s="101"/>
      <c r="H1090" s="101"/>
      <c r="I1090" s="101"/>
      <c r="J1090" s="101"/>
      <c r="K1090" s="101"/>
      <c r="L1090" s="102"/>
      <c r="M1090" s="101"/>
      <c r="N1090" s="101"/>
      <c r="O1090" s="102"/>
      <c r="P1090" s="101"/>
      <c r="Q1090" s="101"/>
      <c r="R1090" s="101"/>
      <c r="S1090" s="101"/>
      <c r="T1090" s="101"/>
      <c r="U1090" s="101"/>
      <c r="V1090" s="101"/>
      <c r="W1090" s="101"/>
      <c r="X1090" s="101"/>
      <c r="Y1090" s="101"/>
      <c r="Z1090" s="101"/>
      <c r="AA1090" s="101"/>
      <c r="AB1090" s="101"/>
      <c r="AC1090" s="101"/>
      <c r="AD1090" s="101"/>
      <c r="AE1090" s="101"/>
      <c r="AF1090" s="101"/>
      <c r="AG1090" s="103" t="s">
        <v>23</v>
      </c>
    </row>
    <row r="1091" customFormat="false" ht="12.75" hidden="false" customHeight="false" outlineLevel="0" collapsed="false">
      <c r="A1091" s="106"/>
      <c r="B1091" s="107" t="n">
        <v>1</v>
      </c>
      <c r="C1091" s="107" t="n">
        <f aca="false">B1091+1</f>
        <v>2</v>
      </c>
      <c r="D1091" s="107" t="n">
        <f aca="false">C1091+1</f>
        <v>3</v>
      </c>
      <c r="E1091" s="107" t="n">
        <f aca="false">D1091+1</f>
        <v>4</v>
      </c>
      <c r="F1091" s="107" t="n">
        <f aca="false">E1091+1</f>
        <v>5</v>
      </c>
      <c r="G1091" s="107" t="n">
        <f aca="false">F1091+1</f>
        <v>6</v>
      </c>
      <c r="H1091" s="107" t="n">
        <f aca="false">G1091+1</f>
        <v>7</v>
      </c>
      <c r="I1091" s="107" t="n">
        <f aca="false">H1091+1</f>
        <v>8</v>
      </c>
      <c r="J1091" s="107" t="n">
        <f aca="false">I1091+1</f>
        <v>9</v>
      </c>
      <c r="K1091" s="107" t="n">
        <f aca="false">J1091+1</f>
        <v>10</v>
      </c>
      <c r="L1091" s="107" t="n">
        <f aca="false">K1091+1</f>
        <v>11</v>
      </c>
      <c r="M1091" s="107" t="n">
        <f aca="false">L1091+1</f>
        <v>12</v>
      </c>
      <c r="N1091" s="107" t="n">
        <f aca="false">M1091+1</f>
        <v>13</v>
      </c>
      <c r="O1091" s="107" t="n">
        <f aca="false">N1091+1</f>
        <v>14</v>
      </c>
      <c r="P1091" s="107" t="n">
        <f aca="false">O1091+1</f>
        <v>15</v>
      </c>
      <c r="Q1091" s="107" t="n">
        <f aca="false">P1091+1</f>
        <v>16</v>
      </c>
      <c r="R1091" s="107" t="n">
        <f aca="false">Q1091+1</f>
        <v>17</v>
      </c>
      <c r="S1091" s="107" t="n">
        <f aca="false">R1091+1</f>
        <v>18</v>
      </c>
      <c r="T1091" s="107" t="n">
        <f aca="false">S1091+1</f>
        <v>19</v>
      </c>
      <c r="U1091" s="107" t="n">
        <f aca="false">T1091+1</f>
        <v>20</v>
      </c>
      <c r="V1091" s="107" t="n">
        <f aca="false">U1091+1</f>
        <v>21</v>
      </c>
      <c r="W1091" s="107" t="n">
        <f aca="false">V1091+1</f>
        <v>22</v>
      </c>
      <c r="X1091" s="107" t="n">
        <f aca="false">W1091+1</f>
        <v>23</v>
      </c>
      <c r="Y1091" s="107" t="n">
        <f aca="false">X1091+1</f>
        <v>24</v>
      </c>
      <c r="Z1091" s="107" t="n">
        <f aca="false">Y1091+1</f>
        <v>25</v>
      </c>
      <c r="AA1091" s="107" t="n">
        <f aca="false">Z1091+1</f>
        <v>26</v>
      </c>
      <c r="AB1091" s="107" t="n">
        <f aca="false">AA1091+1</f>
        <v>27</v>
      </c>
      <c r="AC1091" s="107" t="n">
        <f aca="false">AB1091+1</f>
        <v>28</v>
      </c>
      <c r="AD1091" s="107" t="n">
        <f aca="false">AC1091+1</f>
        <v>29</v>
      </c>
      <c r="AE1091" s="107" t="n">
        <f aca="false">AD1091+1</f>
        <v>30</v>
      </c>
      <c r="AF1091" s="108" t="n">
        <f aca="false">AE1091+1</f>
        <v>31</v>
      </c>
      <c r="AG1091" s="109"/>
    </row>
    <row r="1092" customFormat="false" ht="12.75" hidden="false" customHeight="false" outlineLevel="0" collapsed="false">
      <c r="A1092" s="112" t="s">
        <v>55</v>
      </c>
      <c r="B1092" s="113" t="n">
        <v>7</v>
      </c>
      <c r="C1092" s="113" t="n">
        <v>7</v>
      </c>
      <c r="D1092" s="113" t="n">
        <v>7</v>
      </c>
      <c r="E1092" s="113" t="n">
        <v>7</v>
      </c>
      <c r="F1092" s="113" t="n">
        <v>7</v>
      </c>
      <c r="G1092" s="113" t="n">
        <v>4</v>
      </c>
      <c r="H1092" s="113" t="s">
        <v>57</v>
      </c>
      <c r="I1092" s="113" t="n">
        <v>7</v>
      </c>
      <c r="J1092" s="113" t="n">
        <v>7</v>
      </c>
      <c r="K1092" s="113" t="n">
        <v>7</v>
      </c>
      <c r="L1092" s="113" t="n">
        <v>7</v>
      </c>
      <c r="M1092" s="113" t="n">
        <v>7</v>
      </c>
      <c r="N1092" s="113" t="n">
        <v>4</v>
      </c>
      <c r="O1092" s="113" t="s">
        <v>57</v>
      </c>
      <c r="P1092" s="113" t="n">
        <v>7</v>
      </c>
      <c r="Q1092" s="113" t="n">
        <v>7</v>
      </c>
      <c r="R1092" s="113" t="n">
        <v>7</v>
      </c>
      <c r="S1092" s="113" t="n">
        <v>7</v>
      </c>
      <c r="T1092" s="113" t="n">
        <v>7</v>
      </c>
      <c r="U1092" s="113" t="n">
        <v>4</v>
      </c>
      <c r="V1092" s="113" t="s">
        <v>57</v>
      </c>
      <c r="W1092" s="113" t="n">
        <v>7</v>
      </c>
      <c r="X1092" s="113" t="n">
        <v>7</v>
      </c>
      <c r="Y1092" s="113" t="n">
        <v>7</v>
      </c>
      <c r="Z1092" s="113" t="n">
        <v>7</v>
      </c>
      <c r="AA1092" s="113" t="n">
        <v>7</v>
      </c>
      <c r="AB1092" s="113" t="n">
        <v>4</v>
      </c>
      <c r="AC1092" s="113" t="s">
        <v>57</v>
      </c>
      <c r="AD1092" s="113" t="n">
        <v>7</v>
      </c>
      <c r="AE1092" s="113" t="n">
        <v>7</v>
      </c>
      <c r="AF1092" s="114" t="n">
        <v>7</v>
      </c>
      <c r="AG1092" s="115" t="n">
        <f aca="false">SUM(B1092:AF1092)</f>
        <v>177</v>
      </c>
    </row>
    <row r="1093" customFormat="false" ht="12.75" hidden="false" customHeight="false" outlineLevel="0" collapsed="false">
      <c r="A1093" s="117"/>
      <c r="B1093" s="113"/>
      <c r="C1093" s="113"/>
      <c r="D1093" s="113"/>
      <c r="E1093" s="113"/>
      <c r="F1093" s="113"/>
      <c r="G1093" s="113"/>
      <c r="H1093" s="113"/>
      <c r="I1093" s="113"/>
      <c r="J1093" s="113"/>
      <c r="K1093" s="113"/>
      <c r="L1093" s="113"/>
      <c r="M1093" s="113"/>
      <c r="N1093" s="113"/>
      <c r="O1093" s="113"/>
      <c r="P1093" s="113"/>
      <c r="Q1093" s="113"/>
      <c r="R1093" s="113"/>
      <c r="S1093" s="113"/>
      <c r="T1093" s="113"/>
      <c r="U1093" s="113"/>
      <c r="V1093" s="113"/>
      <c r="W1093" s="113"/>
      <c r="X1093" s="113"/>
      <c r="Y1093" s="113"/>
      <c r="Z1093" s="113" t="n">
        <v>0</v>
      </c>
      <c r="AA1093" s="113" t="n">
        <v>0</v>
      </c>
      <c r="AB1093" s="113" t="n">
        <v>0</v>
      </c>
      <c r="AC1093" s="113" t="n">
        <v>0</v>
      </c>
      <c r="AD1093" s="113"/>
      <c r="AE1093" s="113"/>
      <c r="AF1093" s="114" t="n">
        <v>0</v>
      </c>
      <c r="AG1093" s="115" t="n">
        <f aca="false">SUM(B1093:AF1093)</f>
        <v>0</v>
      </c>
    </row>
    <row r="1094" customFormat="false" ht="12.75" hidden="false" customHeight="false" outlineLevel="0" collapsed="false">
      <c r="A1094" s="118"/>
      <c r="B1094" s="113"/>
      <c r="C1094" s="113"/>
      <c r="D1094" s="113"/>
      <c r="E1094" s="113"/>
      <c r="F1094" s="113"/>
      <c r="G1094" s="113"/>
      <c r="H1094" s="113"/>
      <c r="I1094" s="113"/>
      <c r="J1094" s="113"/>
      <c r="K1094" s="113"/>
      <c r="L1094" s="113"/>
      <c r="M1094" s="113"/>
      <c r="N1094" s="113"/>
      <c r="O1094" s="113"/>
      <c r="P1094" s="113"/>
      <c r="Q1094" s="113"/>
      <c r="R1094" s="113"/>
      <c r="S1094" s="113"/>
      <c r="T1094" s="113"/>
      <c r="U1094" s="113"/>
      <c r="V1094" s="113"/>
      <c r="W1094" s="113"/>
      <c r="X1094" s="113"/>
      <c r="Y1094" s="113"/>
      <c r="Z1094" s="113"/>
      <c r="AA1094" s="113"/>
      <c r="AB1094" s="113"/>
      <c r="AC1094" s="113"/>
      <c r="AD1094" s="113"/>
      <c r="AE1094" s="113"/>
      <c r="AF1094" s="114"/>
      <c r="AG1094" s="115" t="n">
        <f aca="false">SUM(B1094:AF1094)</f>
        <v>0</v>
      </c>
    </row>
    <row r="1095" customFormat="false" ht="12.75" hidden="false" customHeight="false" outlineLevel="0" collapsed="false">
      <c r="A1095" s="118"/>
      <c r="B1095" s="113"/>
      <c r="C1095" s="113"/>
      <c r="D1095" s="113"/>
      <c r="E1095" s="113"/>
      <c r="F1095" s="113"/>
      <c r="G1095" s="113"/>
      <c r="H1095" s="113"/>
      <c r="I1095" s="113"/>
      <c r="J1095" s="113"/>
      <c r="K1095" s="113"/>
      <c r="L1095" s="113"/>
      <c r="M1095" s="113"/>
      <c r="N1095" s="113"/>
      <c r="O1095" s="113"/>
      <c r="P1095" s="113"/>
      <c r="Q1095" s="113"/>
      <c r="R1095" s="113"/>
      <c r="S1095" s="113"/>
      <c r="T1095" s="113"/>
      <c r="U1095" s="113"/>
      <c r="V1095" s="113"/>
      <c r="W1095" s="113"/>
      <c r="X1095" s="113"/>
      <c r="Y1095" s="113"/>
      <c r="Z1095" s="113"/>
      <c r="AA1095" s="113"/>
      <c r="AB1095" s="113"/>
      <c r="AC1095" s="113"/>
      <c r="AD1095" s="113"/>
      <c r="AE1095" s="113"/>
      <c r="AF1095" s="114"/>
      <c r="AG1095" s="115" t="n">
        <f aca="false">SUM(B1095:AF1095)</f>
        <v>0</v>
      </c>
    </row>
    <row r="1096" customFormat="false" ht="12.75" hidden="false" customHeight="false" outlineLevel="0" collapsed="false">
      <c r="A1096" s="118"/>
      <c r="B1096" s="113"/>
      <c r="C1096" s="113"/>
      <c r="D1096" s="113"/>
      <c r="E1096" s="113"/>
      <c r="F1096" s="113"/>
      <c r="G1096" s="113"/>
      <c r="H1096" s="113"/>
      <c r="I1096" s="113"/>
      <c r="J1096" s="113"/>
      <c r="K1096" s="113"/>
      <c r="L1096" s="113"/>
      <c r="M1096" s="113"/>
      <c r="N1096" s="113"/>
      <c r="O1096" s="113"/>
      <c r="P1096" s="113"/>
      <c r="Q1096" s="113"/>
      <c r="R1096" s="113"/>
      <c r="S1096" s="113"/>
      <c r="T1096" s="113"/>
      <c r="U1096" s="113"/>
      <c r="V1096" s="113"/>
      <c r="W1096" s="113"/>
      <c r="X1096" s="113"/>
      <c r="Y1096" s="113"/>
      <c r="Z1096" s="113"/>
      <c r="AA1096" s="113"/>
      <c r="AB1096" s="113"/>
      <c r="AC1096" s="113"/>
      <c r="AD1096" s="113"/>
      <c r="AE1096" s="113"/>
      <c r="AF1096" s="114"/>
      <c r="AG1096" s="115" t="n">
        <f aca="false">SUM(B1096:AF1096)</f>
        <v>0</v>
      </c>
    </row>
    <row r="1097" customFormat="false" ht="12.75" hidden="false" customHeight="false" outlineLevel="0" collapsed="false">
      <c r="A1097" s="118"/>
      <c r="B1097" s="113"/>
      <c r="C1097" s="113"/>
      <c r="D1097" s="113"/>
      <c r="E1097" s="113"/>
      <c r="F1097" s="113"/>
      <c r="G1097" s="113"/>
      <c r="H1097" s="113"/>
      <c r="I1097" s="113"/>
      <c r="J1097" s="113"/>
      <c r="K1097" s="113"/>
      <c r="L1097" s="113"/>
      <c r="M1097" s="113"/>
      <c r="N1097" s="113"/>
      <c r="O1097" s="113"/>
      <c r="P1097" s="113"/>
      <c r="Q1097" s="113"/>
      <c r="R1097" s="113"/>
      <c r="S1097" s="113"/>
      <c r="T1097" s="113"/>
      <c r="U1097" s="113"/>
      <c r="V1097" s="113"/>
      <c r="W1097" s="113"/>
      <c r="X1097" s="113"/>
      <c r="Y1097" s="113"/>
      <c r="Z1097" s="113"/>
      <c r="AA1097" s="113"/>
      <c r="AB1097" s="113"/>
      <c r="AC1097" s="113"/>
      <c r="AD1097" s="113"/>
      <c r="AE1097" s="113"/>
      <c r="AF1097" s="114"/>
      <c r="AG1097" s="115" t="n">
        <f aca="false">SUM(B1097:AF1097)</f>
        <v>0</v>
      </c>
    </row>
    <row r="1098" customFormat="false" ht="12.75" hidden="false" customHeight="false" outlineLevel="0" collapsed="false">
      <c r="A1098" s="118"/>
      <c r="B1098" s="113"/>
      <c r="C1098" s="113"/>
      <c r="D1098" s="113"/>
      <c r="E1098" s="113"/>
      <c r="F1098" s="113"/>
      <c r="G1098" s="113"/>
      <c r="H1098" s="113"/>
      <c r="I1098" s="113"/>
      <c r="J1098" s="113"/>
      <c r="K1098" s="113"/>
      <c r="L1098" s="113"/>
      <c r="M1098" s="113"/>
      <c r="N1098" s="113"/>
      <c r="O1098" s="113"/>
      <c r="P1098" s="113"/>
      <c r="Q1098" s="113"/>
      <c r="R1098" s="113"/>
      <c r="S1098" s="113"/>
      <c r="T1098" s="113"/>
      <c r="U1098" s="113"/>
      <c r="V1098" s="113"/>
      <c r="W1098" s="113"/>
      <c r="X1098" s="113"/>
      <c r="Y1098" s="113"/>
      <c r="Z1098" s="113"/>
      <c r="AA1098" s="113"/>
      <c r="AB1098" s="113"/>
      <c r="AC1098" s="113"/>
      <c r="AD1098" s="113"/>
      <c r="AE1098" s="113"/>
      <c r="AF1098" s="114"/>
      <c r="AG1098" s="115" t="n">
        <f aca="false">SUM(B1098:AF1098)</f>
        <v>0</v>
      </c>
    </row>
    <row r="1099" customFormat="false" ht="12.75" hidden="false" customHeight="false" outlineLevel="0" collapsed="false">
      <c r="A1099" s="118"/>
      <c r="B1099" s="113"/>
      <c r="C1099" s="113"/>
      <c r="D1099" s="113"/>
      <c r="E1099" s="113"/>
      <c r="F1099" s="113"/>
      <c r="G1099" s="113"/>
      <c r="H1099" s="113"/>
      <c r="I1099" s="113"/>
      <c r="J1099" s="113"/>
      <c r="K1099" s="113"/>
      <c r="L1099" s="113"/>
      <c r="M1099" s="113"/>
      <c r="N1099" s="113"/>
      <c r="O1099" s="113"/>
      <c r="P1099" s="113"/>
      <c r="Q1099" s="113"/>
      <c r="R1099" s="113"/>
      <c r="S1099" s="113"/>
      <c r="T1099" s="113"/>
      <c r="U1099" s="113"/>
      <c r="V1099" s="113"/>
      <c r="W1099" s="113"/>
      <c r="X1099" s="113"/>
      <c r="Y1099" s="113"/>
      <c r="Z1099" s="113"/>
      <c r="AA1099" s="113"/>
      <c r="AB1099" s="113"/>
      <c r="AC1099" s="113"/>
      <c r="AD1099" s="113"/>
      <c r="AE1099" s="113"/>
      <c r="AF1099" s="114"/>
      <c r="AG1099" s="115" t="n">
        <f aca="false">SUM(B1099:AF1099)</f>
        <v>0</v>
      </c>
    </row>
    <row r="1100" customFormat="false" ht="12.75" hidden="false" customHeight="false" outlineLevel="0" collapsed="false">
      <c r="A1100" s="118"/>
      <c r="B1100" s="113"/>
      <c r="C1100" s="113"/>
      <c r="D1100" s="113"/>
      <c r="E1100" s="113"/>
      <c r="F1100" s="113"/>
      <c r="G1100" s="113"/>
      <c r="H1100" s="113"/>
      <c r="I1100" s="113"/>
      <c r="J1100" s="113"/>
      <c r="K1100" s="113"/>
      <c r="L1100" s="113"/>
      <c r="M1100" s="113"/>
      <c r="N1100" s="113"/>
      <c r="O1100" s="113"/>
      <c r="P1100" s="113"/>
      <c r="Q1100" s="113"/>
      <c r="R1100" s="113"/>
      <c r="S1100" s="113"/>
      <c r="T1100" s="113"/>
      <c r="U1100" s="113"/>
      <c r="V1100" s="113"/>
      <c r="W1100" s="113"/>
      <c r="X1100" s="113"/>
      <c r="Y1100" s="113"/>
      <c r="Z1100" s="113"/>
      <c r="AA1100" s="113"/>
      <c r="AB1100" s="113"/>
      <c r="AC1100" s="113"/>
      <c r="AD1100" s="113"/>
      <c r="AE1100" s="113"/>
      <c r="AF1100" s="114"/>
      <c r="AG1100" s="115" t="n">
        <f aca="false">SUM(B1100:AF1100)</f>
        <v>0</v>
      </c>
    </row>
    <row r="1101" customFormat="false" ht="12.75" hidden="false" customHeight="false" outlineLevel="0" collapsed="false">
      <c r="A1101" s="118"/>
      <c r="B1101" s="119"/>
      <c r="C1101" s="119"/>
      <c r="D1101" s="119"/>
      <c r="E1101" s="119"/>
      <c r="F1101" s="119"/>
      <c r="G1101" s="119"/>
      <c r="H1101" s="119"/>
      <c r="I1101" s="119"/>
      <c r="J1101" s="119"/>
      <c r="K1101" s="119"/>
      <c r="L1101" s="119"/>
      <c r="M1101" s="119"/>
      <c r="N1101" s="119"/>
      <c r="O1101" s="119"/>
      <c r="P1101" s="119"/>
      <c r="Q1101" s="119"/>
      <c r="R1101" s="119"/>
      <c r="S1101" s="119"/>
      <c r="T1101" s="119"/>
      <c r="U1101" s="119"/>
      <c r="V1101" s="119"/>
      <c r="W1101" s="119"/>
      <c r="X1101" s="119"/>
      <c r="Y1101" s="119"/>
      <c r="Z1101" s="119"/>
      <c r="AA1101" s="119"/>
      <c r="AB1101" s="119"/>
      <c r="AC1101" s="119"/>
      <c r="AD1101" s="119"/>
      <c r="AE1101" s="119"/>
      <c r="AF1101" s="120"/>
      <c r="AG1101" s="115" t="n">
        <f aca="false">SUM(B1101:AF1101)</f>
        <v>0</v>
      </c>
    </row>
    <row r="1102" customFormat="false" ht="13.5" hidden="false" customHeight="false" outlineLevel="0" collapsed="false">
      <c r="A1102" s="122" t="s">
        <v>23</v>
      </c>
      <c r="B1102" s="123" t="n">
        <f aca="false">SUM(B1092:B1101)</f>
        <v>7</v>
      </c>
      <c r="C1102" s="123" t="n">
        <f aca="false">SUM(C1092:C1101)</f>
        <v>7</v>
      </c>
      <c r="D1102" s="123" t="n">
        <f aca="false">SUM(D1092:D1101)</f>
        <v>7</v>
      </c>
      <c r="E1102" s="123" t="n">
        <f aca="false">SUM(E1092:E1101)</f>
        <v>7</v>
      </c>
      <c r="F1102" s="123" t="n">
        <f aca="false">SUM(F1092:F1101)</f>
        <v>7</v>
      </c>
      <c r="G1102" s="123" t="n">
        <f aca="false">SUM(G1092:G1101)</f>
        <v>4</v>
      </c>
      <c r="H1102" s="123" t="n">
        <f aca="false">SUM(H1092:H1101)</f>
        <v>0</v>
      </c>
      <c r="I1102" s="123" t="n">
        <f aca="false">SUM(I1092:I1101)</f>
        <v>7</v>
      </c>
      <c r="J1102" s="123" t="n">
        <f aca="false">SUM(J1092:J1101)</f>
        <v>7</v>
      </c>
      <c r="K1102" s="123" t="n">
        <f aca="false">SUM(K1092:K1101)</f>
        <v>7</v>
      </c>
      <c r="L1102" s="123" t="n">
        <f aca="false">SUM(L1092:L1101)</f>
        <v>7</v>
      </c>
      <c r="M1102" s="123" t="n">
        <f aca="false">SUM(M1092:M1101)</f>
        <v>7</v>
      </c>
      <c r="N1102" s="123" t="n">
        <f aca="false">SUM(N1092:N1101)</f>
        <v>4</v>
      </c>
      <c r="O1102" s="123" t="n">
        <f aca="false">SUM(O1092:O1101)</f>
        <v>0</v>
      </c>
      <c r="P1102" s="123" t="n">
        <f aca="false">SUM(P1092:P1101)</f>
        <v>7</v>
      </c>
      <c r="Q1102" s="123" t="n">
        <f aca="false">SUM(Q1092:Q1101)</f>
        <v>7</v>
      </c>
      <c r="R1102" s="123" t="n">
        <f aca="false">SUM(R1092:R1101)</f>
        <v>7</v>
      </c>
      <c r="S1102" s="123" t="n">
        <f aca="false">SUM(S1092:S1101)</f>
        <v>7</v>
      </c>
      <c r="T1102" s="123" t="n">
        <f aca="false">SUM(T1092:T1101)</f>
        <v>7</v>
      </c>
      <c r="U1102" s="123" t="n">
        <f aca="false">SUM(U1092:U1101)</f>
        <v>4</v>
      </c>
      <c r="V1102" s="123" t="n">
        <f aca="false">SUM(V1092:V1101)</f>
        <v>0</v>
      </c>
      <c r="W1102" s="123" t="n">
        <f aca="false">SUM(W1092:W1101)</f>
        <v>7</v>
      </c>
      <c r="X1102" s="123" t="n">
        <f aca="false">SUM(X1092:X1101)</f>
        <v>7</v>
      </c>
      <c r="Y1102" s="123" t="n">
        <f aca="false">SUM(Y1092:Y1101)</f>
        <v>7</v>
      </c>
      <c r="Z1102" s="123" t="n">
        <f aca="false">SUM(Z1092:Z1101)</f>
        <v>7</v>
      </c>
      <c r="AA1102" s="123" t="n">
        <f aca="false">SUM(AA1092:AA1101)</f>
        <v>7</v>
      </c>
      <c r="AB1102" s="123" t="n">
        <f aca="false">SUM(AB1092:AB1101)</f>
        <v>4</v>
      </c>
      <c r="AC1102" s="123" t="n">
        <f aca="false">SUM(AC1092:AC1101)</f>
        <v>0</v>
      </c>
      <c r="AD1102" s="123" t="n">
        <f aca="false">SUM(AD1092:AD1101)</f>
        <v>7</v>
      </c>
      <c r="AE1102" s="123" t="n">
        <f aca="false">SUM(AE1092:AE1101)</f>
        <v>7</v>
      </c>
      <c r="AF1102" s="123" t="n">
        <f aca="false">SUM(AF1092:AF1101)</f>
        <v>7</v>
      </c>
      <c r="AG1102" s="124" t="n">
        <f aca="false">SUM(AG1092:AG1101)</f>
        <v>177</v>
      </c>
    </row>
    <row r="1103" s="125" customFormat="true" ht="11.25" hidden="false" customHeight="false" outlineLevel="0" collapsed="false">
      <c r="AG1103" s="126"/>
    </row>
    <row r="1104" customFormat="false" ht="12.75" hidden="false" customHeight="false" outlineLevel="0" collapsed="false">
      <c r="AG1104" s="127"/>
    </row>
    <row r="1105" customFormat="false" ht="12.75" hidden="false" customHeight="false" outlineLevel="0" collapsed="false">
      <c r="A1105" s="0" t="s">
        <v>58</v>
      </c>
      <c r="AG1105" s="127"/>
    </row>
    <row r="1106" customFormat="false" ht="12.75" hidden="false" customHeight="false" outlineLevel="0" collapsed="false">
      <c r="AG1106" s="127"/>
    </row>
    <row r="1107" customFormat="false" ht="12.75" hidden="false" customHeight="false" outlineLevel="0" collapsed="false">
      <c r="A1107" s="0" t="s">
        <v>59</v>
      </c>
      <c r="B1107" s="0" t="s">
        <v>60</v>
      </c>
      <c r="W1107" s="0" t="s">
        <v>61</v>
      </c>
      <c r="AG1107" s="127"/>
    </row>
    <row r="1108" customFormat="false" ht="12.75" hidden="false" customHeight="false" outlineLevel="0" collapsed="false">
      <c r="AG1108" s="127"/>
    </row>
    <row r="1109" customFormat="false" ht="12.75" hidden="false" customHeight="false" outlineLevel="0" collapsed="false">
      <c r="AG1109" s="127"/>
    </row>
    <row r="1115" s="90" customFormat="true" ht="16.5" hidden="false" customHeight="true" outlineLevel="0" collapsed="false">
      <c r="A1115" s="89" t="s">
        <v>47</v>
      </c>
      <c r="B1115" s="89"/>
      <c r="C1115" s="89"/>
      <c r="D1115" s="89"/>
      <c r="E1115" s="89"/>
      <c r="F1115" s="89"/>
      <c r="G1115" s="89"/>
      <c r="H1115" s="89"/>
      <c r="I1115" s="89"/>
      <c r="J1115" s="89"/>
      <c r="K1115" s="89"/>
      <c r="L1115" s="89"/>
      <c r="M1115" s="89"/>
      <c r="N1115" s="89"/>
      <c r="O1115" s="89"/>
      <c r="P1115" s="89"/>
      <c r="Q1115" s="89"/>
      <c r="R1115" s="89"/>
      <c r="S1115" s="89"/>
      <c r="T1115" s="89"/>
      <c r="U1115" s="89"/>
      <c r="V1115" s="89"/>
      <c r="W1115" s="89"/>
      <c r="X1115" s="89"/>
      <c r="Y1115" s="89"/>
      <c r="Z1115" s="89"/>
      <c r="AA1115" s="89"/>
      <c r="AB1115" s="89"/>
      <c r="AC1115" s="89"/>
      <c r="AD1115" s="89"/>
      <c r="AE1115" s="89"/>
      <c r="AF1115" s="89"/>
      <c r="AG1115" s="89"/>
    </row>
    <row r="1116" s="90" customFormat="true" ht="16.5" hidden="false" customHeight="true" outlineLevel="0" collapsed="false">
      <c r="A1116" s="89"/>
      <c r="B1116" s="91"/>
      <c r="C1116" s="91"/>
      <c r="D1116" s="91"/>
      <c r="E1116" s="91"/>
      <c r="F1116" s="91"/>
      <c r="G1116" s="91"/>
      <c r="H1116" s="91"/>
      <c r="I1116" s="91"/>
      <c r="J1116" s="91"/>
      <c r="K1116" s="91"/>
      <c r="L1116" s="91"/>
      <c r="M1116" s="91"/>
      <c r="N1116" s="91"/>
      <c r="O1116" s="91"/>
      <c r="P1116" s="91"/>
      <c r="Q1116" s="91"/>
      <c r="R1116" s="91"/>
      <c r="S1116" s="91"/>
      <c r="T1116" s="91"/>
      <c r="U1116" s="91"/>
      <c r="V1116" s="91"/>
      <c r="W1116" s="91"/>
      <c r="X1116" s="91"/>
      <c r="Y1116" s="91"/>
      <c r="Z1116" s="91"/>
      <c r="AA1116" s="91"/>
      <c r="AB1116" s="91"/>
      <c r="AC1116" s="91"/>
      <c r="AD1116" s="91"/>
      <c r="AE1116" s="91"/>
      <c r="AF1116" s="91"/>
      <c r="AG1116" s="91"/>
    </row>
    <row r="1117" s="135" customFormat="true" ht="12.75" hidden="false" customHeight="false" outlineLevel="0" collapsed="false">
      <c r="A1117" s="92" t="s">
        <v>82</v>
      </c>
      <c r="B1117" s="93"/>
      <c r="C1117" s="93"/>
      <c r="D1117" s="93"/>
      <c r="F1117" s="94" t="s">
        <v>83</v>
      </c>
      <c r="H1117" s="93"/>
      <c r="I1117" s="93"/>
      <c r="J1117" s="93"/>
      <c r="M1117" s="93" t="s">
        <v>50</v>
      </c>
      <c r="O1117" s="94" t="s">
        <v>84</v>
      </c>
      <c r="P1117" s="93"/>
      <c r="Q1117" s="93"/>
      <c r="R1117" s="93"/>
      <c r="S1117" s="92"/>
      <c r="T1117" s="93"/>
      <c r="U1117" s="93"/>
      <c r="V1117" s="93"/>
      <c r="W1117" s="93"/>
      <c r="X1117" s="93"/>
      <c r="Y1117" s="93"/>
      <c r="Z1117" s="93"/>
      <c r="AA1117" s="93"/>
      <c r="AB1117" s="93"/>
      <c r="AC1117" s="93"/>
      <c r="AD1117" s="93"/>
      <c r="AE1117" s="93"/>
      <c r="AF1117" s="93"/>
      <c r="AG1117" s="93"/>
    </row>
    <row r="1118" s="135" customFormat="true" ht="12.75" hidden="false" customHeight="false" outlineLevel="0" collapsed="false">
      <c r="A1118" s="92" t="s">
        <v>52</v>
      </c>
      <c r="B1118" s="93"/>
      <c r="C1118" s="93"/>
      <c r="D1118" s="93"/>
      <c r="E1118" s="94" t="s">
        <v>30</v>
      </c>
      <c r="F1118" s="93"/>
      <c r="G1118" s="93"/>
      <c r="H1118" s="93"/>
      <c r="I1118" s="93"/>
      <c r="J1118" s="93"/>
      <c r="K1118" s="93"/>
      <c r="L1118" s="93"/>
      <c r="M1118" s="93"/>
      <c r="N1118" s="93"/>
      <c r="O1118" s="93"/>
      <c r="P1118" s="93"/>
      <c r="Q1118" s="93"/>
      <c r="R1118" s="93"/>
      <c r="S1118" s="92"/>
      <c r="T1118" s="93"/>
      <c r="U1118" s="93"/>
      <c r="V1118" s="93"/>
      <c r="W1118" s="93"/>
      <c r="X1118" s="93"/>
      <c r="Y1118" s="93"/>
      <c r="Z1118" s="93"/>
      <c r="AA1118" s="93"/>
      <c r="AB1118" s="93"/>
      <c r="AC1118" s="93"/>
      <c r="AD1118" s="93"/>
      <c r="AE1118" s="93"/>
      <c r="AF1118" s="93"/>
      <c r="AG1118" s="95"/>
    </row>
    <row r="1119" customFormat="false" ht="13.5" hidden="false" customHeight="false" outlineLevel="0" collapsed="false">
      <c r="A1119" s="97"/>
      <c r="B1119" s="97"/>
      <c r="C1119" s="97"/>
      <c r="D1119" s="97"/>
      <c r="E1119" s="97"/>
      <c r="F1119" s="97"/>
      <c r="G1119" s="97"/>
      <c r="H1119" s="97"/>
      <c r="I1119" s="97"/>
      <c r="J1119" s="97"/>
      <c r="K1119" s="97"/>
      <c r="L1119" s="97"/>
      <c r="M1119" s="97"/>
      <c r="N1119" s="97"/>
      <c r="O1119" s="97"/>
      <c r="P1119" s="97"/>
      <c r="Q1119" s="97"/>
      <c r="R1119" s="97"/>
      <c r="S1119" s="97"/>
      <c r="T1119" s="97"/>
      <c r="U1119" s="97"/>
      <c r="V1119" s="97"/>
      <c r="W1119" s="97"/>
      <c r="X1119" s="97"/>
      <c r="Y1119" s="97"/>
      <c r="Z1119" s="97"/>
      <c r="AA1119" s="97"/>
      <c r="AB1119" s="97"/>
      <c r="AC1119" s="97"/>
      <c r="AD1119" s="97"/>
      <c r="AE1119" s="97"/>
      <c r="AF1119" s="97"/>
      <c r="AG1119" s="97"/>
    </row>
    <row r="1120" s="90" customFormat="true" ht="15" hidden="false" customHeight="true" outlineLevel="0" collapsed="false">
      <c r="A1120" s="100" t="s">
        <v>53</v>
      </c>
      <c r="B1120" s="101" t="s">
        <v>64</v>
      </c>
      <c r="C1120" s="101"/>
      <c r="D1120" s="101"/>
      <c r="E1120" s="101"/>
      <c r="F1120" s="101"/>
      <c r="G1120" s="101"/>
      <c r="H1120" s="101"/>
      <c r="I1120" s="101"/>
      <c r="J1120" s="101"/>
      <c r="K1120" s="101"/>
      <c r="L1120" s="102"/>
      <c r="M1120" s="101"/>
      <c r="N1120" s="101"/>
      <c r="O1120" s="102"/>
      <c r="P1120" s="101"/>
      <c r="Q1120" s="101"/>
      <c r="R1120" s="101"/>
      <c r="S1120" s="101"/>
      <c r="T1120" s="101"/>
      <c r="U1120" s="101"/>
      <c r="V1120" s="101"/>
      <c r="W1120" s="101"/>
      <c r="X1120" s="101"/>
      <c r="Y1120" s="101"/>
      <c r="Z1120" s="101"/>
      <c r="AA1120" s="101"/>
      <c r="AB1120" s="101"/>
      <c r="AC1120" s="101"/>
      <c r="AD1120" s="101"/>
      <c r="AE1120" s="101"/>
      <c r="AF1120" s="101"/>
      <c r="AG1120" s="103" t="s">
        <v>23</v>
      </c>
    </row>
    <row r="1121" customFormat="false" ht="12.75" hidden="false" customHeight="false" outlineLevel="0" collapsed="false">
      <c r="A1121" s="106"/>
      <c r="B1121" s="107" t="n">
        <v>1</v>
      </c>
      <c r="C1121" s="107" t="n">
        <f aca="false">B1121+1</f>
        <v>2</v>
      </c>
      <c r="D1121" s="107" t="n">
        <f aca="false">C1121+1</f>
        <v>3</v>
      </c>
      <c r="E1121" s="107" t="n">
        <f aca="false">D1121+1</f>
        <v>4</v>
      </c>
      <c r="F1121" s="107" t="n">
        <f aca="false">E1121+1</f>
        <v>5</v>
      </c>
      <c r="G1121" s="107" t="n">
        <f aca="false">F1121+1</f>
        <v>6</v>
      </c>
      <c r="H1121" s="107" t="n">
        <f aca="false">G1121+1</f>
        <v>7</v>
      </c>
      <c r="I1121" s="107" t="n">
        <f aca="false">H1121+1</f>
        <v>8</v>
      </c>
      <c r="J1121" s="107" t="n">
        <f aca="false">I1121+1</f>
        <v>9</v>
      </c>
      <c r="K1121" s="107" t="n">
        <f aca="false">J1121+1</f>
        <v>10</v>
      </c>
      <c r="L1121" s="107" t="n">
        <f aca="false">K1121+1</f>
        <v>11</v>
      </c>
      <c r="M1121" s="107" t="n">
        <f aca="false">L1121+1</f>
        <v>12</v>
      </c>
      <c r="N1121" s="107" t="n">
        <f aca="false">M1121+1</f>
        <v>13</v>
      </c>
      <c r="O1121" s="107" t="n">
        <f aca="false">N1121+1</f>
        <v>14</v>
      </c>
      <c r="P1121" s="107" t="n">
        <f aca="false">O1121+1</f>
        <v>15</v>
      </c>
      <c r="Q1121" s="107" t="n">
        <f aca="false">P1121+1</f>
        <v>16</v>
      </c>
      <c r="R1121" s="107" t="n">
        <f aca="false">Q1121+1</f>
        <v>17</v>
      </c>
      <c r="S1121" s="107" t="n">
        <f aca="false">R1121+1</f>
        <v>18</v>
      </c>
      <c r="T1121" s="107" t="n">
        <f aca="false">S1121+1</f>
        <v>19</v>
      </c>
      <c r="U1121" s="107" t="n">
        <f aca="false">T1121+1</f>
        <v>20</v>
      </c>
      <c r="V1121" s="107" t="n">
        <f aca="false">U1121+1</f>
        <v>21</v>
      </c>
      <c r="W1121" s="107" t="n">
        <f aca="false">V1121+1</f>
        <v>22</v>
      </c>
      <c r="X1121" s="107" t="n">
        <f aca="false">W1121+1</f>
        <v>23</v>
      </c>
      <c r="Y1121" s="107" t="n">
        <f aca="false">X1121+1</f>
        <v>24</v>
      </c>
      <c r="Z1121" s="107" t="n">
        <f aca="false">Y1121+1</f>
        <v>25</v>
      </c>
      <c r="AA1121" s="107" t="n">
        <f aca="false">Z1121+1</f>
        <v>26</v>
      </c>
      <c r="AB1121" s="107" t="n">
        <f aca="false">AA1121+1</f>
        <v>27</v>
      </c>
      <c r="AC1121" s="107" t="n">
        <f aca="false">AB1121+1</f>
        <v>28</v>
      </c>
      <c r="AD1121" s="107" t="n">
        <f aca="false">AC1121+1</f>
        <v>29</v>
      </c>
      <c r="AE1121" s="107" t="n">
        <f aca="false">AD1121+1</f>
        <v>30</v>
      </c>
      <c r="AF1121" s="108" t="n">
        <f aca="false">AE1121+1</f>
        <v>31</v>
      </c>
      <c r="AG1121" s="109"/>
    </row>
    <row r="1122" customFormat="false" ht="12.75" hidden="false" customHeight="false" outlineLevel="0" collapsed="false">
      <c r="A1122" s="112" t="s">
        <v>55</v>
      </c>
      <c r="B1122" s="113" t="n">
        <v>7</v>
      </c>
      <c r="C1122" s="113" t="n">
        <v>7</v>
      </c>
      <c r="D1122" s="113" t="n">
        <v>4</v>
      </c>
      <c r="E1122" s="113" t="s">
        <v>57</v>
      </c>
      <c r="F1122" s="113" t="n">
        <v>7</v>
      </c>
      <c r="G1122" s="113" t="n">
        <v>7</v>
      </c>
      <c r="H1122" s="113" t="n">
        <v>7</v>
      </c>
      <c r="I1122" s="113" t="n">
        <v>7</v>
      </c>
      <c r="J1122" s="113" t="n">
        <v>7</v>
      </c>
      <c r="K1122" s="113" t="n">
        <v>4</v>
      </c>
      <c r="L1122" s="113" t="s">
        <v>57</v>
      </c>
      <c r="M1122" s="113" t="s">
        <v>56</v>
      </c>
      <c r="N1122" s="113" t="n">
        <v>7</v>
      </c>
      <c r="O1122" s="113" t="n">
        <v>7</v>
      </c>
      <c r="P1122" s="113" t="n">
        <v>7</v>
      </c>
      <c r="Q1122" s="113" t="n">
        <v>7</v>
      </c>
      <c r="R1122" s="113" t="n">
        <v>4</v>
      </c>
      <c r="S1122" s="113" t="s">
        <v>57</v>
      </c>
      <c r="T1122" s="113" t="n">
        <v>7</v>
      </c>
      <c r="U1122" s="113" t="n">
        <v>7</v>
      </c>
      <c r="V1122" s="113" t="n">
        <v>7</v>
      </c>
      <c r="W1122" s="113" t="n">
        <v>7</v>
      </c>
      <c r="X1122" s="113" t="n">
        <v>7</v>
      </c>
      <c r="Y1122" s="113" t="n">
        <v>4</v>
      </c>
      <c r="Z1122" s="113" t="s">
        <v>57</v>
      </c>
      <c r="AA1122" s="113" t="n">
        <v>7</v>
      </c>
      <c r="AB1122" s="113" t="n">
        <v>7</v>
      </c>
      <c r="AC1122" s="113" t="n">
        <v>7</v>
      </c>
      <c r="AD1122" s="113" t="n">
        <v>7</v>
      </c>
      <c r="AE1122" s="113" t="n">
        <v>7</v>
      </c>
      <c r="AF1122" s="114" t="n">
        <v>0</v>
      </c>
      <c r="AG1122" s="115" t="n">
        <f aca="false">SUM(B1122:AF1122)</f>
        <v>163</v>
      </c>
    </row>
    <row r="1123" customFormat="false" ht="12.75" hidden="false" customHeight="false" outlineLevel="0" collapsed="false">
      <c r="A1123" s="117"/>
      <c r="B1123" s="113"/>
      <c r="C1123" s="113"/>
      <c r="D1123" s="113"/>
      <c r="E1123" s="113"/>
      <c r="F1123" s="113"/>
      <c r="G1123" s="113"/>
      <c r="H1123" s="113"/>
      <c r="I1123" s="113"/>
      <c r="J1123" s="113"/>
      <c r="K1123" s="113"/>
      <c r="L1123" s="113"/>
      <c r="M1123" s="113"/>
      <c r="N1123" s="113"/>
      <c r="O1123" s="113"/>
      <c r="P1123" s="113"/>
      <c r="Q1123" s="113"/>
      <c r="R1123" s="113"/>
      <c r="S1123" s="113"/>
      <c r="T1123" s="113"/>
      <c r="U1123" s="113"/>
      <c r="V1123" s="113"/>
      <c r="W1123" s="113"/>
      <c r="X1123" s="113"/>
      <c r="Y1123" s="113"/>
      <c r="Z1123" s="113" t="n">
        <v>0</v>
      </c>
      <c r="AA1123" s="113" t="n">
        <v>0</v>
      </c>
      <c r="AB1123" s="113" t="n">
        <v>0</v>
      </c>
      <c r="AC1123" s="113" t="n">
        <v>0</v>
      </c>
      <c r="AD1123" s="113"/>
      <c r="AE1123" s="113"/>
      <c r="AF1123" s="114" t="n">
        <v>0</v>
      </c>
      <c r="AG1123" s="115" t="n">
        <f aca="false">SUM(B1123:AF1123)</f>
        <v>0</v>
      </c>
    </row>
    <row r="1124" customFormat="false" ht="12.75" hidden="false" customHeight="false" outlineLevel="0" collapsed="false">
      <c r="A1124" s="118"/>
      <c r="B1124" s="113"/>
      <c r="C1124" s="113"/>
      <c r="D1124" s="113"/>
      <c r="E1124" s="113"/>
      <c r="F1124" s="113"/>
      <c r="G1124" s="113"/>
      <c r="H1124" s="113"/>
      <c r="I1124" s="113"/>
      <c r="J1124" s="113"/>
      <c r="K1124" s="113"/>
      <c r="L1124" s="113"/>
      <c r="M1124" s="113"/>
      <c r="N1124" s="113"/>
      <c r="O1124" s="113"/>
      <c r="P1124" s="113"/>
      <c r="Q1124" s="113"/>
      <c r="R1124" s="113"/>
      <c r="S1124" s="113"/>
      <c r="T1124" s="113"/>
      <c r="U1124" s="113"/>
      <c r="V1124" s="113"/>
      <c r="W1124" s="113"/>
      <c r="X1124" s="113"/>
      <c r="Y1124" s="113"/>
      <c r="Z1124" s="113"/>
      <c r="AA1124" s="113"/>
      <c r="AB1124" s="113"/>
      <c r="AC1124" s="113"/>
      <c r="AD1124" s="113"/>
      <c r="AE1124" s="113"/>
      <c r="AF1124" s="114"/>
      <c r="AG1124" s="115" t="n">
        <f aca="false">SUM(B1124:AF1124)</f>
        <v>0</v>
      </c>
    </row>
    <row r="1125" customFormat="false" ht="12.75" hidden="false" customHeight="false" outlineLevel="0" collapsed="false">
      <c r="A1125" s="118"/>
      <c r="B1125" s="113"/>
      <c r="C1125" s="113"/>
      <c r="D1125" s="113"/>
      <c r="E1125" s="113"/>
      <c r="F1125" s="113"/>
      <c r="G1125" s="113"/>
      <c r="H1125" s="113"/>
      <c r="I1125" s="113"/>
      <c r="J1125" s="113"/>
      <c r="K1125" s="113"/>
      <c r="L1125" s="113"/>
      <c r="M1125" s="113"/>
      <c r="N1125" s="113"/>
      <c r="O1125" s="113"/>
      <c r="P1125" s="113"/>
      <c r="Q1125" s="113"/>
      <c r="R1125" s="113"/>
      <c r="S1125" s="113"/>
      <c r="T1125" s="113"/>
      <c r="U1125" s="113"/>
      <c r="V1125" s="113"/>
      <c r="W1125" s="113"/>
      <c r="X1125" s="113"/>
      <c r="Y1125" s="113"/>
      <c r="Z1125" s="113"/>
      <c r="AA1125" s="113"/>
      <c r="AB1125" s="113"/>
      <c r="AC1125" s="113"/>
      <c r="AD1125" s="113"/>
      <c r="AE1125" s="113"/>
      <c r="AF1125" s="114"/>
      <c r="AG1125" s="115" t="n">
        <f aca="false">SUM(B1125:AF1125)</f>
        <v>0</v>
      </c>
    </row>
    <row r="1126" customFormat="false" ht="12.75" hidden="false" customHeight="false" outlineLevel="0" collapsed="false">
      <c r="A1126" s="118"/>
      <c r="B1126" s="113"/>
      <c r="C1126" s="113"/>
      <c r="D1126" s="113"/>
      <c r="E1126" s="113"/>
      <c r="F1126" s="113"/>
      <c r="G1126" s="113"/>
      <c r="H1126" s="113"/>
      <c r="I1126" s="113"/>
      <c r="J1126" s="113"/>
      <c r="K1126" s="113"/>
      <c r="L1126" s="113"/>
      <c r="M1126" s="113"/>
      <c r="N1126" s="113"/>
      <c r="O1126" s="113"/>
      <c r="P1126" s="113"/>
      <c r="Q1126" s="113"/>
      <c r="R1126" s="113"/>
      <c r="S1126" s="113"/>
      <c r="T1126" s="113"/>
      <c r="U1126" s="113"/>
      <c r="V1126" s="113"/>
      <c r="W1126" s="113"/>
      <c r="X1126" s="113"/>
      <c r="Y1126" s="113"/>
      <c r="Z1126" s="113"/>
      <c r="AA1126" s="113"/>
      <c r="AB1126" s="113"/>
      <c r="AC1126" s="113"/>
      <c r="AD1126" s="113"/>
      <c r="AE1126" s="113"/>
      <c r="AF1126" s="114"/>
      <c r="AG1126" s="115" t="n">
        <f aca="false">SUM(B1126:AF1126)</f>
        <v>0</v>
      </c>
    </row>
    <row r="1127" customFormat="false" ht="12.75" hidden="false" customHeight="false" outlineLevel="0" collapsed="false">
      <c r="A1127" s="118"/>
      <c r="B1127" s="113"/>
      <c r="C1127" s="113"/>
      <c r="D1127" s="113"/>
      <c r="E1127" s="113"/>
      <c r="F1127" s="113"/>
      <c r="G1127" s="113"/>
      <c r="H1127" s="113"/>
      <c r="I1127" s="113"/>
      <c r="J1127" s="113"/>
      <c r="K1127" s="113"/>
      <c r="L1127" s="113"/>
      <c r="M1127" s="113"/>
      <c r="N1127" s="113"/>
      <c r="O1127" s="113"/>
      <c r="P1127" s="113"/>
      <c r="Q1127" s="113"/>
      <c r="R1127" s="113"/>
      <c r="S1127" s="113"/>
      <c r="T1127" s="113"/>
      <c r="U1127" s="113"/>
      <c r="V1127" s="113"/>
      <c r="W1127" s="113"/>
      <c r="X1127" s="113"/>
      <c r="Y1127" s="113"/>
      <c r="Z1127" s="113"/>
      <c r="AA1127" s="113"/>
      <c r="AB1127" s="113"/>
      <c r="AC1127" s="113"/>
      <c r="AD1127" s="113"/>
      <c r="AE1127" s="113"/>
      <c r="AF1127" s="114"/>
      <c r="AG1127" s="115" t="n">
        <f aca="false">SUM(B1127:AF1127)</f>
        <v>0</v>
      </c>
    </row>
    <row r="1128" customFormat="false" ht="12.75" hidden="false" customHeight="false" outlineLevel="0" collapsed="false">
      <c r="A1128" s="118"/>
      <c r="B1128" s="113"/>
      <c r="C1128" s="113"/>
      <c r="D1128" s="113"/>
      <c r="E1128" s="113"/>
      <c r="F1128" s="113"/>
      <c r="G1128" s="113"/>
      <c r="H1128" s="113"/>
      <c r="I1128" s="113"/>
      <c r="J1128" s="113"/>
      <c r="K1128" s="113"/>
      <c r="L1128" s="113"/>
      <c r="M1128" s="113"/>
      <c r="N1128" s="113"/>
      <c r="O1128" s="113"/>
      <c r="P1128" s="113"/>
      <c r="Q1128" s="113"/>
      <c r="R1128" s="113"/>
      <c r="S1128" s="113"/>
      <c r="T1128" s="113"/>
      <c r="U1128" s="113"/>
      <c r="V1128" s="113"/>
      <c r="W1128" s="113"/>
      <c r="X1128" s="113"/>
      <c r="Y1128" s="113"/>
      <c r="Z1128" s="113"/>
      <c r="AA1128" s="113"/>
      <c r="AB1128" s="113"/>
      <c r="AC1128" s="113"/>
      <c r="AD1128" s="113"/>
      <c r="AE1128" s="113"/>
      <c r="AF1128" s="114"/>
      <c r="AG1128" s="115" t="n">
        <f aca="false">SUM(B1128:AF1128)</f>
        <v>0</v>
      </c>
    </row>
    <row r="1129" customFormat="false" ht="12.75" hidden="false" customHeight="false" outlineLevel="0" collapsed="false">
      <c r="A1129" s="118"/>
      <c r="B1129" s="113"/>
      <c r="C1129" s="113"/>
      <c r="D1129" s="113"/>
      <c r="E1129" s="113"/>
      <c r="F1129" s="113"/>
      <c r="G1129" s="113"/>
      <c r="H1129" s="113"/>
      <c r="I1129" s="113"/>
      <c r="J1129" s="113"/>
      <c r="K1129" s="113"/>
      <c r="L1129" s="113"/>
      <c r="M1129" s="113"/>
      <c r="N1129" s="113"/>
      <c r="O1129" s="113"/>
      <c r="P1129" s="113"/>
      <c r="Q1129" s="113"/>
      <c r="R1129" s="113"/>
      <c r="S1129" s="113"/>
      <c r="T1129" s="113"/>
      <c r="U1129" s="113"/>
      <c r="V1129" s="113"/>
      <c r="W1129" s="113"/>
      <c r="X1129" s="113"/>
      <c r="Y1129" s="113"/>
      <c r="Z1129" s="113"/>
      <c r="AA1129" s="113"/>
      <c r="AB1129" s="113"/>
      <c r="AC1129" s="113"/>
      <c r="AD1129" s="113"/>
      <c r="AE1129" s="113"/>
      <c r="AF1129" s="114"/>
      <c r="AG1129" s="115" t="n">
        <f aca="false">SUM(B1129:AF1129)</f>
        <v>0</v>
      </c>
    </row>
    <row r="1130" customFormat="false" ht="12.75" hidden="false" customHeight="false" outlineLevel="0" collapsed="false">
      <c r="A1130" s="118"/>
      <c r="B1130" s="113"/>
      <c r="C1130" s="113"/>
      <c r="D1130" s="113"/>
      <c r="E1130" s="113"/>
      <c r="F1130" s="113"/>
      <c r="G1130" s="113"/>
      <c r="H1130" s="113"/>
      <c r="I1130" s="113"/>
      <c r="J1130" s="113"/>
      <c r="K1130" s="113"/>
      <c r="L1130" s="113"/>
      <c r="M1130" s="113"/>
      <c r="N1130" s="113"/>
      <c r="O1130" s="113"/>
      <c r="P1130" s="113"/>
      <c r="Q1130" s="113"/>
      <c r="R1130" s="113"/>
      <c r="S1130" s="113"/>
      <c r="T1130" s="113"/>
      <c r="U1130" s="113"/>
      <c r="V1130" s="113"/>
      <c r="W1130" s="113"/>
      <c r="X1130" s="113"/>
      <c r="Y1130" s="113"/>
      <c r="Z1130" s="113"/>
      <c r="AA1130" s="113"/>
      <c r="AB1130" s="113"/>
      <c r="AC1130" s="113"/>
      <c r="AD1130" s="113"/>
      <c r="AE1130" s="113"/>
      <c r="AF1130" s="114"/>
      <c r="AG1130" s="115" t="n">
        <f aca="false">SUM(B1130:AF1130)</f>
        <v>0</v>
      </c>
    </row>
    <row r="1131" customFormat="false" ht="12.75" hidden="false" customHeight="false" outlineLevel="0" collapsed="false">
      <c r="A1131" s="118"/>
      <c r="B1131" s="119"/>
      <c r="C1131" s="119"/>
      <c r="D1131" s="119"/>
      <c r="E1131" s="119"/>
      <c r="F1131" s="119"/>
      <c r="G1131" s="119"/>
      <c r="H1131" s="119"/>
      <c r="I1131" s="119"/>
      <c r="J1131" s="119"/>
      <c r="K1131" s="119"/>
      <c r="L1131" s="119"/>
      <c r="M1131" s="119"/>
      <c r="N1131" s="119"/>
      <c r="O1131" s="119"/>
      <c r="P1131" s="119"/>
      <c r="Q1131" s="119"/>
      <c r="R1131" s="119"/>
      <c r="S1131" s="119"/>
      <c r="T1131" s="119"/>
      <c r="U1131" s="119"/>
      <c r="V1131" s="119"/>
      <c r="W1131" s="119"/>
      <c r="X1131" s="119"/>
      <c r="Y1131" s="119"/>
      <c r="Z1131" s="119"/>
      <c r="AA1131" s="119"/>
      <c r="AB1131" s="119"/>
      <c r="AC1131" s="119"/>
      <c r="AD1131" s="119"/>
      <c r="AE1131" s="119"/>
      <c r="AF1131" s="120"/>
      <c r="AG1131" s="115" t="n">
        <f aca="false">SUM(B1131:AF1131)</f>
        <v>0</v>
      </c>
    </row>
    <row r="1132" customFormat="false" ht="13.5" hidden="false" customHeight="false" outlineLevel="0" collapsed="false">
      <c r="A1132" s="122" t="s">
        <v>23</v>
      </c>
      <c r="B1132" s="123" t="n">
        <f aca="false">SUM(B1122:B1131)</f>
        <v>7</v>
      </c>
      <c r="C1132" s="123" t="n">
        <f aca="false">SUM(C1122:C1131)</f>
        <v>7</v>
      </c>
      <c r="D1132" s="123" t="n">
        <f aca="false">SUM(D1122:D1131)</f>
        <v>4</v>
      </c>
      <c r="E1132" s="123" t="n">
        <f aca="false">SUM(E1122:E1131)</f>
        <v>0</v>
      </c>
      <c r="F1132" s="123" t="n">
        <f aca="false">SUM(F1122:F1131)</f>
        <v>7</v>
      </c>
      <c r="G1132" s="123" t="n">
        <f aca="false">SUM(G1122:G1131)</f>
        <v>7</v>
      </c>
      <c r="H1132" s="123" t="n">
        <f aca="false">SUM(H1122:H1131)</f>
        <v>7</v>
      </c>
      <c r="I1132" s="123" t="n">
        <f aca="false">SUM(I1122:I1131)</f>
        <v>7</v>
      </c>
      <c r="J1132" s="123" t="n">
        <f aca="false">SUM(J1122:J1131)</f>
        <v>7</v>
      </c>
      <c r="K1132" s="123" t="n">
        <f aca="false">SUM(K1122:K1131)</f>
        <v>4</v>
      </c>
      <c r="L1132" s="123" t="n">
        <f aca="false">SUM(L1122:L1131)</f>
        <v>0</v>
      </c>
      <c r="M1132" s="123" t="n">
        <f aca="false">SUM(M1122:M1131)</f>
        <v>0</v>
      </c>
      <c r="N1132" s="123" t="n">
        <f aca="false">SUM(N1122:N1131)</f>
        <v>7</v>
      </c>
      <c r="O1132" s="123" t="n">
        <f aca="false">SUM(O1122:O1131)</f>
        <v>7</v>
      </c>
      <c r="P1132" s="123" t="n">
        <f aca="false">SUM(P1122:P1131)</f>
        <v>7</v>
      </c>
      <c r="Q1132" s="123" t="n">
        <f aca="false">SUM(Q1122:Q1131)</f>
        <v>7</v>
      </c>
      <c r="R1132" s="123" t="n">
        <f aca="false">SUM(R1122:R1131)</f>
        <v>4</v>
      </c>
      <c r="S1132" s="123" t="n">
        <f aca="false">SUM(S1122:S1131)</f>
        <v>0</v>
      </c>
      <c r="T1132" s="123" t="n">
        <f aca="false">SUM(T1122:T1131)</f>
        <v>7</v>
      </c>
      <c r="U1132" s="123" t="n">
        <f aca="false">SUM(U1122:U1131)</f>
        <v>7</v>
      </c>
      <c r="V1132" s="123" t="n">
        <f aca="false">SUM(V1122:V1131)</f>
        <v>7</v>
      </c>
      <c r="W1132" s="123" t="n">
        <f aca="false">SUM(W1122:W1131)</f>
        <v>7</v>
      </c>
      <c r="X1132" s="123" t="n">
        <f aca="false">SUM(X1122:X1131)</f>
        <v>7</v>
      </c>
      <c r="Y1132" s="123" t="n">
        <f aca="false">SUM(Y1122:Y1131)</f>
        <v>4</v>
      </c>
      <c r="Z1132" s="123" t="n">
        <f aca="false">SUM(Z1122:Z1131)</f>
        <v>0</v>
      </c>
      <c r="AA1132" s="123" t="n">
        <f aca="false">SUM(AA1122:AA1131)</f>
        <v>7</v>
      </c>
      <c r="AB1132" s="123" t="n">
        <f aca="false">SUM(AB1122:AB1131)</f>
        <v>7</v>
      </c>
      <c r="AC1132" s="123" t="n">
        <f aca="false">SUM(AC1122:AC1131)</f>
        <v>7</v>
      </c>
      <c r="AD1132" s="123" t="n">
        <f aca="false">SUM(AD1122:AD1131)</f>
        <v>7</v>
      </c>
      <c r="AE1132" s="123" t="n">
        <f aca="false">SUM(AE1122:AE1131)</f>
        <v>7</v>
      </c>
      <c r="AF1132" s="123" t="n">
        <f aca="false">SUM(AF1122:AF1131)</f>
        <v>0</v>
      </c>
      <c r="AG1132" s="124" t="n">
        <f aca="false">SUM(AG1122:AG1131)</f>
        <v>163</v>
      </c>
    </row>
    <row r="1133" s="125" customFormat="true" ht="11.25" hidden="false" customHeight="false" outlineLevel="0" collapsed="false">
      <c r="AG1133" s="126"/>
    </row>
    <row r="1134" customFormat="false" ht="12.75" hidden="false" customHeight="false" outlineLevel="0" collapsed="false">
      <c r="AG1134" s="127"/>
    </row>
    <row r="1135" customFormat="false" ht="12.75" hidden="false" customHeight="false" outlineLevel="0" collapsed="false">
      <c r="A1135" s="0" t="s">
        <v>58</v>
      </c>
      <c r="AG1135" s="127"/>
    </row>
    <row r="1136" customFormat="false" ht="12.75" hidden="false" customHeight="false" outlineLevel="0" collapsed="false">
      <c r="AG1136" s="127"/>
    </row>
    <row r="1137" customFormat="false" ht="12.75" hidden="false" customHeight="false" outlineLevel="0" collapsed="false">
      <c r="A1137" s="0" t="s">
        <v>59</v>
      </c>
      <c r="B1137" s="0" t="s">
        <v>60</v>
      </c>
      <c r="W1137" s="0" t="s">
        <v>61</v>
      </c>
      <c r="AG1137" s="127"/>
    </row>
    <row r="1138" customFormat="false" ht="12.75" hidden="false" customHeight="false" outlineLevel="0" collapsed="false">
      <c r="AG1138" s="127"/>
    </row>
    <row r="1139" customFormat="false" ht="12.75" hidden="false" customHeight="false" outlineLevel="0" collapsed="false">
      <c r="AG1139" s="127"/>
    </row>
    <row r="1142" s="90" customFormat="true" ht="15.75" hidden="false" customHeight="true" outlineLevel="0" collapsed="false">
      <c r="A1142" s="89" t="s">
        <v>47</v>
      </c>
      <c r="B1142" s="89"/>
      <c r="C1142" s="89"/>
      <c r="D1142" s="89"/>
      <c r="E1142" s="89"/>
      <c r="F1142" s="89"/>
      <c r="G1142" s="89"/>
      <c r="H1142" s="89"/>
      <c r="I1142" s="89"/>
      <c r="J1142" s="89"/>
      <c r="K1142" s="89"/>
      <c r="L1142" s="89"/>
      <c r="M1142" s="89"/>
      <c r="N1142" s="89"/>
      <c r="O1142" s="89"/>
      <c r="P1142" s="89"/>
      <c r="Q1142" s="89"/>
      <c r="R1142" s="89"/>
      <c r="S1142" s="89"/>
      <c r="T1142" s="89"/>
      <c r="U1142" s="89"/>
      <c r="V1142" s="89"/>
      <c r="W1142" s="89"/>
      <c r="X1142" s="89"/>
      <c r="Y1142" s="89"/>
      <c r="Z1142" s="89"/>
      <c r="AA1142" s="89"/>
      <c r="AB1142" s="89"/>
      <c r="AC1142" s="89"/>
      <c r="AD1142" s="89"/>
      <c r="AE1142" s="89"/>
      <c r="AF1142" s="89"/>
      <c r="AG1142" s="89"/>
    </row>
    <row r="1143" s="90" customFormat="true" ht="15.75" hidden="false" customHeight="true" outlineLevel="0" collapsed="false">
      <c r="A1143" s="89"/>
      <c r="B1143" s="91"/>
      <c r="C1143" s="91"/>
      <c r="D1143" s="91"/>
      <c r="E1143" s="91"/>
      <c r="F1143" s="91"/>
      <c r="G1143" s="91"/>
      <c r="H1143" s="91"/>
      <c r="I1143" s="91"/>
      <c r="J1143" s="91"/>
      <c r="K1143" s="91"/>
      <c r="L1143" s="91"/>
      <c r="M1143" s="91"/>
      <c r="N1143" s="91"/>
      <c r="O1143" s="91"/>
      <c r="P1143" s="91"/>
      <c r="Q1143" s="91"/>
      <c r="R1143" s="91"/>
      <c r="S1143" s="91"/>
      <c r="T1143" s="91"/>
      <c r="U1143" s="91"/>
      <c r="V1143" s="91"/>
      <c r="W1143" s="91"/>
      <c r="X1143" s="91"/>
      <c r="Y1143" s="91"/>
      <c r="Z1143" s="91"/>
      <c r="AA1143" s="91"/>
      <c r="AB1143" s="91"/>
      <c r="AC1143" s="91"/>
      <c r="AD1143" s="91"/>
      <c r="AE1143" s="91"/>
      <c r="AF1143" s="91"/>
      <c r="AG1143" s="91"/>
    </row>
    <row r="1144" s="135" customFormat="true" ht="12.75" hidden="false" customHeight="false" outlineLevel="0" collapsed="false">
      <c r="A1144" s="92" t="s">
        <v>82</v>
      </c>
      <c r="B1144" s="93"/>
      <c r="C1144" s="93"/>
      <c r="D1144" s="93"/>
      <c r="F1144" s="94" t="s">
        <v>83</v>
      </c>
      <c r="H1144" s="93"/>
      <c r="I1144" s="93"/>
      <c r="J1144" s="93"/>
      <c r="M1144" s="93" t="s">
        <v>50</v>
      </c>
      <c r="O1144" s="94" t="s">
        <v>84</v>
      </c>
      <c r="P1144" s="93"/>
      <c r="Q1144" s="93"/>
      <c r="R1144" s="93"/>
      <c r="S1144" s="92"/>
      <c r="T1144" s="93"/>
      <c r="U1144" s="93"/>
      <c r="V1144" s="93"/>
      <c r="W1144" s="93"/>
      <c r="X1144" s="93"/>
      <c r="Y1144" s="93"/>
      <c r="Z1144" s="93"/>
      <c r="AA1144" s="93"/>
      <c r="AB1144" s="93"/>
      <c r="AC1144" s="93"/>
      <c r="AD1144" s="93"/>
      <c r="AE1144" s="93"/>
      <c r="AF1144" s="93"/>
      <c r="AG1144" s="93"/>
    </row>
    <row r="1145" s="135" customFormat="true" ht="12.75" hidden="false" customHeight="false" outlineLevel="0" collapsed="false">
      <c r="A1145" s="92" t="s">
        <v>52</v>
      </c>
      <c r="B1145" s="93"/>
      <c r="C1145" s="93"/>
      <c r="D1145" s="93"/>
      <c r="E1145" s="94" t="s">
        <v>30</v>
      </c>
      <c r="F1145" s="93"/>
      <c r="G1145" s="93"/>
      <c r="H1145" s="93"/>
      <c r="I1145" s="93"/>
      <c r="J1145" s="93"/>
      <c r="K1145" s="93"/>
      <c r="L1145" s="93"/>
      <c r="M1145" s="93"/>
      <c r="N1145" s="93"/>
      <c r="O1145" s="93"/>
      <c r="P1145" s="93"/>
      <c r="Q1145" s="93"/>
      <c r="R1145" s="93"/>
      <c r="S1145" s="92"/>
      <c r="T1145" s="93"/>
      <c r="U1145" s="93"/>
      <c r="V1145" s="93"/>
      <c r="W1145" s="93"/>
      <c r="X1145" s="93"/>
      <c r="Y1145" s="93"/>
      <c r="Z1145" s="93"/>
      <c r="AA1145" s="93"/>
      <c r="AB1145" s="93"/>
      <c r="AC1145" s="93"/>
      <c r="AD1145" s="93"/>
      <c r="AE1145" s="93"/>
      <c r="AF1145" s="93"/>
      <c r="AG1145" s="95"/>
    </row>
    <row r="1146" customFormat="false" ht="13.5" hidden="false" customHeight="false" outlineLevel="0" collapsed="false">
      <c r="A1146" s="97"/>
      <c r="B1146" s="97"/>
      <c r="C1146" s="97"/>
      <c r="D1146" s="97"/>
      <c r="E1146" s="97"/>
      <c r="F1146" s="97"/>
      <c r="G1146" s="97"/>
      <c r="H1146" s="97"/>
      <c r="I1146" s="97"/>
      <c r="J1146" s="97"/>
      <c r="K1146" s="97"/>
      <c r="L1146" s="97"/>
      <c r="M1146" s="97"/>
      <c r="N1146" s="97"/>
      <c r="O1146" s="97"/>
      <c r="P1146" s="97"/>
      <c r="Q1146" s="97"/>
      <c r="R1146" s="97"/>
      <c r="S1146" s="97"/>
      <c r="T1146" s="97"/>
      <c r="U1146" s="97"/>
      <c r="V1146" s="97"/>
      <c r="W1146" s="97"/>
      <c r="X1146" s="97"/>
      <c r="Y1146" s="97"/>
      <c r="Z1146" s="97"/>
      <c r="AA1146" s="97"/>
      <c r="AB1146" s="97"/>
      <c r="AC1146" s="97"/>
      <c r="AD1146" s="97"/>
      <c r="AE1146" s="97"/>
      <c r="AF1146" s="97"/>
      <c r="AG1146" s="97"/>
    </row>
    <row r="1147" s="90" customFormat="true" ht="15" hidden="false" customHeight="true" outlineLevel="0" collapsed="false">
      <c r="A1147" s="100" t="s">
        <v>53</v>
      </c>
      <c r="B1147" s="101" t="s">
        <v>65</v>
      </c>
      <c r="C1147" s="101"/>
      <c r="D1147" s="101"/>
      <c r="E1147" s="101"/>
      <c r="F1147" s="101"/>
      <c r="G1147" s="101"/>
      <c r="H1147" s="101"/>
      <c r="I1147" s="101"/>
      <c r="J1147" s="101"/>
      <c r="K1147" s="101"/>
      <c r="L1147" s="102"/>
      <c r="M1147" s="101"/>
      <c r="N1147" s="101"/>
      <c r="O1147" s="102"/>
      <c r="P1147" s="101"/>
      <c r="Q1147" s="101"/>
      <c r="R1147" s="101"/>
      <c r="S1147" s="101"/>
      <c r="T1147" s="101"/>
      <c r="U1147" s="101"/>
      <c r="V1147" s="101"/>
      <c r="W1147" s="101"/>
      <c r="X1147" s="101"/>
      <c r="Y1147" s="101"/>
      <c r="Z1147" s="101"/>
      <c r="AA1147" s="101"/>
      <c r="AB1147" s="101"/>
      <c r="AC1147" s="101"/>
      <c r="AD1147" s="101"/>
      <c r="AE1147" s="101"/>
      <c r="AF1147" s="101"/>
      <c r="AG1147" s="103" t="s">
        <v>23</v>
      </c>
    </row>
    <row r="1148" customFormat="false" ht="12.75" hidden="false" customHeight="false" outlineLevel="0" collapsed="false">
      <c r="A1148" s="106"/>
      <c r="B1148" s="107" t="n">
        <v>1</v>
      </c>
      <c r="C1148" s="107" t="n">
        <f aca="false">B1148+1</f>
        <v>2</v>
      </c>
      <c r="D1148" s="107" t="n">
        <f aca="false">C1148+1</f>
        <v>3</v>
      </c>
      <c r="E1148" s="107" t="n">
        <f aca="false">D1148+1</f>
        <v>4</v>
      </c>
      <c r="F1148" s="107" t="n">
        <f aca="false">E1148+1</f>
        <v>5</v>
      </c>
      <c r="G1148" s="107" t="n">
        <f aca="false">F1148+1</f>
        <v>6</v>
      </c>
      <c r="H1148" s="107" t="n">
        <f aca="false">G1148+1</f>
        <v>7</v>
      </c>
      <c r="I1148" s="107" t="n">
        <f aca="false">H1148+1</f>
        <v>8</v>
      </c>
      <c r="J1148" s="107" t="n">
        <f aca="false">I1148+1</f>
        <v>9</v>
      </c>
      <c r="K1148" s="107" t="n">
        <f aca="false">J1148+1</f>
        <v>10</v>
      </c>
      <c r="L1148" s="107" t="n">
        <f aca="false">K1148+1</f>
        <v>11</v>
      </c>
      <c r="M1148" s="107" t="n">
        <f aca="false">L1148+1</f>
        <v>12</v>
      </c>
      <c r="N1148" s="107" t="n">
        <f aca="false">M1148+1</f>
        <v>13</v>
      </c>
      <c r="O1148" s="107" t="n">
        <f aca="false">N1148+1</f>
        <v>14</v>
      </c>
      <c r="P1148" s="107" t="n">
        <f aca="false">O1148+1</f>
        <v>15</v>
      </c>
      <c r="Q1148" s="107" t="n">
        <f aca="false">P1148+1</f>
        <v>16</v>
      </c>
      <c r="R1148" s="107" t="n">
        <f aca="false">Q1148+1</f>
        <v>17</v>
      </c>
      <c r="S1148" s="107" t="n">
        <f aca="false">R1148+1</f>
        <v>18</v>
      </c>
      <c r="T1148" s="107" t="n">
        <f aca="false">S1148+1</f>
        <v>19</v>
      </c>
      <c r="U1148" s="107" t="n">
        <f aca="false">T1148+1</f>
        <v>20</v>
      </c>
      <c r="V1148" s="107" t="n">
        <f aca="false">U1148+1</f>
        <v>21</v>
      </c>
      <c r="W1148" s="107" t="n">
        <f aca="false">V1148+1</f>
        <v>22</v>
      </c>
      <c r="X1148" s="107" t="n">
        <f aca="false">W1148+1</f>
        <v>23</v>
      </c>
      <c r="Y1148" s="107" t="n">
        <f aca="false">X1148+1</f>
        <v>24</v>
      </c>
      <c r="Z1148" s="107" t="n">
        <f aca="false">Y1148+1</f>
        <v>25</v>
      </c>
      <c r="AA1148" s="107" t="n">
        <f aca="false">Z1148+1</f>
        <v>26</v>
      </c>
      <c r="AB1148" s="107" t="n">
        <f aca="false">AA1148+1</f>
        <v>27</v>
      </c>
      <c r="AC1148" s="107" t="n">
        <f aca="false">AB1148+1</f>
        <v>28</v>
      </c>
      <c r="AD1148" s="107" t="n">
        <f aca="false">AC1148+1</f>
        <v>29</v>
      </c>
      <c r="AE1148" s="107" t="n">
        <f aca="false">AD1148+1</f>
        <v>30</v>
      </c>
      <c r="AF1148" s="108" t="n">
        <f aca="false">AE1148+1</f>
        <v>31</v>
      </c>
      <c r="AG1148" s="109"/>
    </row>
    <row r="1149" customFormat="false" ht="12.75" hidden="false" customHeight="false" outlineLevel="0" collapsed="false">
      <c r="A1149" s="112" t="s">
        <v>55</v>
      </c>
      <c r="B1149" s="113" t="s">
        <v>56</v>
      </c>
      <c r="C1149" s="113" t="s">
        <v>57</v>
      </c>
      <c r="D1149" s="113" t="n">
        <v>7</v>
      </c>
      <c r="E1149" s="113" t="n">
        <v>7</v>
      </c>
      <c r="F1149" s="113" t="n">
        <v>7</v>
      </c>
      <c r="G1149" s="113" t="n">
        <v>7</v>
      </c>
      <c r="H1149" s="113" t="n">
        <v>7</v>
      </c>
      <c r="I1149" s="113" t="n">
        <v>4</v>
      </c>
      <c r="J1149" s="113" t="s">
        <v>57</v>
      </c>
      <c r="K1149" s="113" t="n">
        <v>7</v>
      </c>
      <c r="L1149" s="113" t="n">
        <v>7</v>
      </c>
      <c r="M1149" s="113" t="n">
        <v>7</v>
      </c>
      <c r="N1149" s="113" t="n">
        <v>7</v>
      </c>
      <c r="O1149" s="113" t="n">
        <v>7</v>
      </c>
      <c r="P1149" s="113" t="n">
        <v>4</v>
      </c>
      <c r="Q1149" s="113" t="s">
        <v>57</v>
      </c>
      <c r="R1149" s="113" t="n">
        <v>7</v>
      </c>
      <c r="S1149" s="113" t="n">
        <v>7</v>
      </c>
      <c r="T1149" s="113" t="n">
        <v>7</v>
      </c>
      <c r="U1149" s="113" t="n">
        <v>7</v>
      </c>
      <c r="V1149" s="113" t="n">
        <v>7</v>
      </c>
      <c r="W1149" s="113" t="n">
        <v>4</v>
      </c>
      <c r="X1149" s="113" t="s">
        <v>57</v>
      </c>
      <c r="Y1149" s="113" t="n">
        <v>7</v>
      </c>
      <c r="Z1149" s="113" t="n">
        <v>7</v>
      </c>
      <c r="AA1149" s="113" t="n">
        <v>7</v>
      </c>
      <c r="AB1149" s="113" t="n">
        <v>7</v>
      </c>
      <c r="AC1149" s="113" t="n">
        <v>7</v>
      </c>
      <c r="AD1149" s="113" t="n">
        <v>4</v>
      </c>
      <c r="AE1149" s="113" t="s">
        <v>57</v>
      </c>
      <c r="AF1149" s="114" t="n">
        <v>7</v>
      </c>
      <c r="AG1149" s="115" t="n">
        <f aca="false">SUM(B1149:AF1149)</f>
        <v>163</v>
      </c>
    </row>
    <row r="1150" customFormat="false" ht="12.75" hidden="false" customHeight="false" outlineLevel="0" collapsed="false">
      <c r="A1150" s="117"/>
      <c r="B1150" s="113"/>
      <c r="C1150" s="113"/>
      <c r="D1150" s="113"/>
      <c r="E1150" s="113"/>
      <c r="F1150" s="113"/>
      <c r="G1150" s="113"/>
      <c r="H1150" s="113"/>
      <c r="I1150" s="113"/>
      <c r="J1150" s="113"/>
      <c r="K1150" s="113"/>
      <c r="L1150" s="113"/>
      <c r="M1150" s="113"/>
      <c r="N1150" s="113"/>
      <c r="O1150" s="113"/>
      <c r="P1150" s="113"/>
      <c r="Q1150" s="113"/>
      <c r="R1150" s="113"/>
      <c r="S1150" s="113"/>
      <c r="T1150" s="113"/>
      <c r="U1150" s="113"/>
      <c r="V1150" s="113"/>
      <c r="W1150" s="113"/>
      <c r="X1150" s="113"/>
      <c r="Y1150" s="113"/>
      <c r="Z1150" s="113" t="n">
        <v>0</v>
      </c>
      <c r="AA1150" s="113" t="n">
        <v>0</v>
      </c>
      <c r="AB1150" s="113" t="n">
        <v>0</v>
      </c>
      <c r="AC1150" s="113" t="n">
        <v>0</v>
      </c>
      <c r="AD1150" s="113"/>
      <c r="AE1150" s="113"/>
      <c r="AF1150" s="114" t="n">
        <v>0</v>
      </c>
      <c r="AG1150" s="115" t="n">
        <f aca="false">SUM(B1150:AF1150)</f>
        <v>0</v>
      </c>
    </row>
    <row r="1151" customFormat="false" ht="12.75" hidden="false" customHeight="false" outlineLevel="0" collapsed="false">
      <c r="A1151" s="118"/>
      <c r="B1151" s="113"/>
      <c r="C1151" s="113"/>
      <c r="D1151" s="113"/>
      <c r="E1151" s="113"/>
      <c r="F1151" s="113"/>
      <c r="G1151" s="113"/>
      <c r="H1151" s="113"/>
      <c r="I1151" s="113"/>
      <c r="J1151" s="113"/>
      <c r="K1151" s="113"/>
      <c r="L1151" s="113"/>
      <c r="M1151" s="113"/>
      <c r="N1151" s="113"/>
      <c r="O1151" s="113"/>
      <c r="P1151" s="113"/>
      <c r="Q1151" s="113"/>
      <c r="R1151" s="113"/>
      <c r="S1151" s="113"/>
      <c r="T1151" s="113"/>
      <c r="U1151" s="113"/>
      <c r="V1151" s="113"/>
      <c r="W1151" s="113"/>
      <c r="X1151" s="113"/>
      <c r="Y1151" s="113"/>
      <c r="Z1151" s="113"/>
      <c r="AA1151" s="113"/>
      <c r="AB1151" s="113"/>
      <c r="AC1151" s="113"/>
      <c r="AD1151" s="113"/>
      <c r="AE1151" s="113"/>
      <c r="AF1151" s="114"/>
      <c r="AG1151" s="115" t="n">
        <f aca="false">SUM(B1151:AF1151)</f>
        <v>0</v>
      </c>
    </row>
    <row r="1152" customFormat="false" ht="12.75" hidden="false" customHeight="false" outlineLevel="0" collapsed="false">
      <c r="A1152" s="118"/>
      <c r="B1152" s="113"/>
      <c r="C1152" s="113"/>
      <c r="D1152" s="113"/>
      <c r="E1152" s="113"/>
      <c r="F1152" s="113"/>
      <c r="G1152" s="113"/>
      <c r="H1152" s="113"/>
      <c r="I1152" s="113"/>
      <c r="J1152" s="113"/>
      <c r="K1152" s="113"/>
      <c r="L1152" s="113"/>
      <c r="M1152" s="113"/>
      <c r="N1152" s="113"/>
      <c r="O1152" s="113"/>
      <c r="P1152" s="113"/>
      <c r="Q1152" s="113"/>
      <c r="R1152" s="113"/>
      <c r="S1152" s="113"/>
      <c r="T1152" s="113"/>
      <c r="U1152" s="113"/>
      <c r="V1152" s="113"/>
      <c r="W1152" s="113"/>
      <c r="X1152" s="113"/>
      <c r="Y1152" s="113"/>
      <c r="Z1152" s="113"/>
      <c r="AA1152" s="113"/>
      <c r="AB1152" s="113"/>
      <c r="AC1152" s="113"/>
      <c r="AD1152" s="113"/>
      <c r="AE1152" s="113"/>
      <c r="AF1152" s="114"/>
      <c r="AG1152" s="115" t="n">
        <f aca="false">SUM(B1152:AF1152)</f>
        <v>0</v>
      </c>
    </row>
    <row r="1153" customFormat="false" ht="12.75" hidden="false" customHeight="false" outlineLevel="0" collapsed="false">
      <c r="A1153" s="118"/>
      <c r="B1153" s="113"/>
      <c r="C1153" s="113"/>
      <c r="D1153" s="113"/>
      <c r="E1153" s="113"/>
      <c r="F1153" s="113"/>
      <c r="G1153" s="113"/>
      <c r="H1153" s="113"/>
      <c r="I1153" s="113"/>
      <c r="J1153" s="113"/>
      <c r="K1153" s="113"/>
      <c r="L1153" s="113"/>
      <c r="M1153" s="113"/>
      <c r="N1153" s="113"/>
      <c r="O1153" s="113"/>
      <c r="P1153" s="113"/>
      <c r="Q1153" s="113"/>
      <c r="R1153" s="113"/>
      <c r="S1153" s="113"/>
      <c r="T1153" s="113"/>
      <c r="U1153" s="113"/>
      <c r="V1153" s="113"/>
      <c r="W1153" s="113"/>
      <c r="X1153" s="113"/>
      <c r="Y1153" s="113"/>
      <c r="Z1153" s="113"/>
      <c r="AA1153" s="113"/>
      <c r="AB1153" s="113"/>
      <c r="AC1153" s="113"/>
      <c r="AD1153" s="113"/>
      <c r="AE1153" s="113"/>
      <c r="AF1153" s="114"/>
      <c r="AG1153" s="115" t="n">
        <f aca="false">SUM(B1153:AF1153)</f>
        <v>0</v>
      </c>
    </row>
    <row r="1154" customFormat="false" ht="12.75" hidden="false" customHeight="false" outlineLevel="0" collapsed="false">
      <c r="A1154" s="118"/>
      <c r="B1154" s="113"/>
      <c r="C1154" s="113"/>
      <c r="D1154" s="113"/>
      <c r="E1154" s="113"/>
      <c r="F1154" s="113"/>
      <c r="G1154" s="113"/>
      <c r="H1154" s="113"/>
      <c r="I1154" s="113"/>
      <c r="J1154" s="113"/>
      <c r="K1154" s="113"/>
      <c r="L1154" s="113"/>
      <c r="M1154" s="113"/>
      <c r="N1154" s="113"/>
      <c r="O1154" s="113"/>
      <c r="P1154" s="113"/>
      <c r="Q1154" s="113"/>
      <c r="R1154" s="113"/>
      <c r="S1154" s="113"/>
      <c r="T1154" s="113"/>
      <c r="U1154" s="113"/>
      <c r="V1154" s="113"/>
      <c r="W1154" s="113"/>
      <c r="X1154" s="113"/>
      <c r="Y1154" s="113"/>
      <c r="Z1154" s="113"/>
      <c r="AA1154" s="113"/>
      <c r="AB1154" s="113"/>
      <c r="AC1154" s="113"/>
      <c r="AD1154" s="113"/>
      <c r="AE1154" s="113"/>
      <c r="AF1154" s="114"/>
      <c r="AG1154" s="115" t="n">
        <f aca="false">SUM(B1154:AF1154)</f>
        <v>0</v>
      </c>
    </row>
    <row r="1155" customFormat="false" ht="12.75" hidden="false" customHeight="false" outlineLevel="0" collapsed="false">
      <c r="A1155" s="118"/>
      <c r="B1155" s="113"/>
      <c r="C1155" s="113"/>
      <c r="D1155" s="113"/>
      <c r="E1155" s="113"/>
      <c r="F1155" s="113"/>
      <c r="G1155" s="113"/>
      <c r="H1155" s="113"/>
      <c r="I1155" s="113"/>
      <c r="J1155" s="113"/>
      <c r="K1155" s="113"/>
      <c r="L1155" s="113"/>
      <c r="M1155" s="113"/>
      <c r="N1155" s="113"/>
      <c r="O1155" s="113"/>
      <c r="P1155" s="113"/>
      <c r="Q1155" s="113"/>
      <c r="R1155" s="113"/>
      <c r="S1155" s="113"/>
      <c r="T1155" s="113"/>
      <c r="U1155" s="113"/>
      <c r="V1155" s="113"/>
      <c r="W1155" s="113"/>
      <c r="X1155" s="113"/>
      <c r="Y1155" s="113"/>
      <c r="Z1155" s="113"/>
      <c r="AA1155" s="113"/>
      <c r="AB1155" s="113"/>
      <c r="AC1155" s="113"/>
      <c r="AD1155" s="113"/>
      <c r="AE1155" s="113"/>
      <c r="AF1155" s="114"/>
      <c r="AG1155" s="115" t="n">
        <f aca="false">SUM(B1155:AF1155)</f>
        <v>0</v>
      </c>
    </row>
    <row r="1156" customFormat="false" ht="12.75" hidden="false" customHeight="false" outlineLevel="0" collapsed="false">
      <c r="A1156" s="118"/>
      <c r="B1156" s="113"/>
      <c r="C1156" s="113"/>
      <c r="D1156" s="113"/>
      <c r="E1156" s="113"/>
      <c r="F1156" s="113"/>
      <c r="G1156" s="113"/>
      <c r="H1156" s="113"/>
      <c r="I1156" s="113"/>
      <c r="J1156" s="113"/>
      <c r="K1156" s="113"/>
      <c r="L1156" s="113"/>
      <c r="M1156" s="113"/>
      <c r="N1156" s="113"/>
      <c r="O1156" s="113"/>
      <c r="P1156" s="113"/>
      <c r="Q1156" s="113"/>
      <c r="R1156" s="113"/>
      <c r="S1156" s="113"/>
      <c r="T1156" s="113"/>
      <c r="U1156" s="113"/>
      <c r="V1156" s="113"/>
      <c r="W1156" s="113"/>
      <c r="X1156" s="113"/>
      <c r="Y1156" s="113"/>
      <c r="Z1156" s="113"/>
      <c r="AA1156" s="113"/>
      <c r="AB1156" s="113"/>
      <c r="AC1156" s="113"/>
      <c r="AD1156" s="113"/>
      <c r="AE1156" s="113"/>
      <c r="AF1156" s="114"/>
      <c r="AG1156" s="115" t="n">
        <f aca="false">SUM(B1156:AF1156)</f>
        <v>0</v>
      </c>
    </row>
    <row r="1157" customFormat="false" ht="12.75" hidden="false" customHeight="false" outlineLevel="0" collapsed="false">
      <c r="A1157" s="118"/>
      <c r="B1157" s="113"/>
      <c r="C1157" s="113"/>
      <c r="D1157" s="113"/>
      <c r="E1157" s="113"/>
      <c r="F1157" s="113"/>
      <c r="G1157" s="113"/>
      <c r="H1157" s="113"/>
      <c r="I1157" s="113"/>
      <c r="J1157" s="113"/>
      <c r="K1157" s="113"/>
      <c r="L1157" s="113"/>
      <c r="M1157" s="113"/>
      <c r="N1157" s="113"/>
      <c r="O1157" s="113"/>
      <c r="P1157" s="113"/>
      <c r="Q1157" s="113"/>
      <c r="R1157" s="113"/>
      <c r="S1157" s="113"/>
      <c r="T1157" s="113"/>
      <c r="U1157" s="113"/>
      <c r="V1157" s="113"/>
      <c r="W1157" s="113"/>
      <c r="X1157" s="113"/>
      <c r="Y1157" s="113"/>
      <c r="Z1157" s="113"/>
      <c r="AA1157" s="113"/>
      <c r="AB1157" s="113"/>
      <c r="AC1157" s="113"/>
      <c r="AD1157" s="113"/>
      <c r="AE1157" s="113"/>
      <c r="AF1157" s="114"/>
      <c r="AG1157" s="115" t="n">
        <f aca="false">SUM(B1157:AF1157)</f>
        <v>0</v>
      </c>
    </row>
    <row r="1158" customFormat="false" ht="12.75" hidden="false" customHeight="false" outlineLevel="0" collapsed="false">
      <c r="A1158" s="118"/>
      <c r="B1158" s="119"/>
      <c r="C1158" s="119"/>
      <c r="D1158" s="119"/>
      <c r="E1158" s="119"/>
      <c r="F1158" s="119"/>
      <c r="G1158" s="119"/>
      <c r="H1158" s="119"/>
      <c r="I1158" s="119"/>
      <c r="J1158" s="119"/>
      <c r="K1158" s="119"/>
      <c r="L1158" s="119"/>
      <c r="M1158" s="119"/>
      <c r="N1158" s="119"/>
      <c r="O1158" s="119"/>
      <c r="P1158" s="119"/>
      <c r="Q1158" s="119"/>
      <c r="R1158" s="119"/>
      <c r="S1158" s="119"/>
      <c r="T1158" s="119"/>
      <c r="U1158" s="119"/>
      <c r="V1158" s="119"/>
      <c r="W1158" s="119"/>
      <c r="X1158" s="119"/>
      <c r="Y1158" s="119"/>
      <c r="Z1158" s="119"/>
      <c r="AA1158" s="119"/>
      <c r="AB1158" s="119"/>
      <c r="AC1158" s="119"/>
      <c r="AD1158" s="119"/>
      <c r="AE1158" s="119"/>
      <c r="AF1158" s="120"/>
      <c r="AG1158" s="115" t="n">
        <f aca="false">SUM(B1158:AF1158)</f>
        <v>0</v>
      </c>
    </row>
    <row r="1159" customFormat="false" ht="13.5" hidden="false" customHeight="false" outlineLevel="0" collapsed="false">
      <c r="A1159" s="122" t="s">
        <v>23</v>
      </c>
      <c r="B1159" s="123" t="n">
        <f aca="false">SUM(B1149:B1158)</f>
        <v>0</v>
      </c>
      <c r="C1159" s="123" t="n">
        <f aca="false">SUM(C1149:C1158)</f>
        <v>0</v>
      </c>
      <c r="D1159" s="123" t="n">
        <f aca="false">SUM(D1149:D1158)</f>
        <v>7</v>
      </c>
      <c r="E1159" s="123" t="n">
        <f aca="false">SUM(E1149:E1158)</f>
        <v>7</v>
      </c>
      <c r="F1159" s="123" t="n">
        <f aca="false">SUM(F1149:F1158)</f>
        <v>7</v>
      </c>
      <c r="G1159" s="123" t="n">
        <f aca="false">SUM(G1149:G1158)</f>
        <v>7</v>
      </c>
      <c r="H1159" s="123" t="n">
        <f aca="false">SUM(H1149:H1158)</f>
        <v>7</v>
      </c>
      <c r="I1159" s="123" t="n">
        <f aca="false">SUM(I1149:I1158)</f>
        <v>4</v>
      </c>
      <c r="J1159" s="123" t="n">
        <f aca="false">SUM(J1149:J1158)</f>
        <v>0</v>
      </c>
      <c r="K1159" s="123" t="n">
        <f aca="false">SUM(K1149:K1158)</f>
        <v>7</v>
      </c>
      <c r="L1159" s="123" t="n">
        <f aca="false">SUM(L1149:L1158)</f>
        <v>7</v>
      </c>
      <c r="M1159" s="123" t="n">
        <f aca="false">SUM(M1149:M1158)</f>
        <v>7</v>
      </c>
      <c r="N1159" s="123" t="n">
        <f aca="false">SUM(N1149:N1158)</f>
        <v>7</v>
      </c>
      <c r="O1159" s="123" t="n">
        <f aca="false">SUM(O1149:O1158)</f>
        <v>7</v>
      </c>
      <c r="P1159" s="123" t="n">
        <f aca="false">SUM(P1149:P1158)</f>
        <v>4</v>
      </c>
      <c r="Q1159" s="123" t="n">
        <f aca="false">SUM(Q1149:Q1158)</f>
        <v>0</v>
      </c>
      <c r="R1159" s="123" t="n">
        <f aca="false">SUM(R1149:R1158)</f>
        <v>7</v>
      </c>
      <c r="S1159" s="123" t="n">
        <f aca="false">SUM(S1149:S1158)</f>
        <v>7</v>
      </c>
      <c r="T1159" s="123" t="n">
        <f aca="false">SUM(T1149:T1158)</f>
        <v>7</v>
      </c>
      <c r="U1159" s="123" t="n">
        <f aca="false">SUM(U1149:U1158)</f>
        <v>7</v>
      </c>
      <c r="V1159" s="123" t="n">
        <f aca="false">SUM(V1149:V1158)</f>
        <v>7</v>
      </c>
      <c r="W1159" s="123" t="n">
        <f aca="false">SUM(W1149:W1158)</f>
        <v>4</v>
      </c>
      <c r="X1159" s="123" t="n">
        <f aca="false">SUM(X1149:X1158)</f>
        <v>0</v>
      </c>
      <c r="Y1159" s="123" t="n">
        <f aca="false">SUM(Y1149:Y1158)</f>
        <v>7</v>
      </c>
      <c r="Z1159" s="123" t="n">
        <f aca="false">SUM(Z1149:Z1158)</f>
        <v>7</v>
      </c>
      <c r="AA1159" s="123" t="n">
        <f aca="false">SUM(AA1149:AA1158)</f>
        <v>7</v>
      </c>
      <c r="AB1159" s="123" t="n">
        <f aca="false">SUM(AB1149:AB1158)</f>
        <v>7</v>
      </c>
      <c r="AC1159" s="123" t="n">
        <f aca="false">SUM(AC1149:AC1158)</f>
        <v>7</v>
      </c>
      <c r="AD1159" s="123" t="n">
        <f aca="false">SUM(AD1149:AD1158)</f>
        <v>4</v>
      </c>
      <c r="AE1159" s="123" t="n">
        <f aca="false">SUM(AE1149:AE1158)</f>
        <v>0</v>
      </c>
      <c r="AF1159" s="123" t="n">
        <f aca="false">SUM(AF1149:AF1158)</f>
        <v>7</v>
      </c>
      <c r="AG1159" s="124" t="n">
        <f aca="false">SUM(AG1149:AG1158)</f>
        <v>163</v>
      </c>
    </row>
    <row r="1160" s="125" customFormat="true" ht="11.25" hidden="false" customHeight="false" outlineLevel="0" collapsed="false">
      <c r="AG1160" s="126"/>
    </row>
    <row r="1161" customFormat="false" ht="12.75" hidden="false" customHeight="false" outlineLevel="0" collapsed="false">
      <c r="AG1161" s="127"/>
    </row>
    <row r="1162" customFormat="false" ht="12.75" hidden="false" customHeight="false" outlineLevel="0" collapsed="false">
      <c r="A1162" s="0" t="s">
        <v>58</v>
      </c>
      <c r="AG1162" s="127"/>
    </row>
    <row r="1163" customFormat="false" ht="12.75" hidden="false" customHeight="false" outlineLevel="0" collapsed="false">
      <c r="AG1163" s="127"/>
    </row>
    <row r="1164" customFormat="false" ht="12.75" hidden="false" customHeight="false" outlineLevel="0" collapsed="false">
      <c r="A1164" s="0" t="s">
        <v>59</v>
      </c>
      <c r="B1164" s="0" t="s">
        <v>60</v>
      </c>
      <c r="W1164" s="0" t="s">
        <v>61</v>
      </c>
      <c r="AG1164" s="127"/>
    </row>
    <row r="1165" customFormat="false" ht="12.75" hidden="false" customHeight="false" outlineLevel="0" collapsed="false">
      <c r="AG1165" s="127"/>
    </row>
    <row r="1173" s="90" customFormat="true" ht="15.75" hidden="false" customHeight="true" outlineLevel="0" collapsed="false">
      <c r="A1173" s="89" t="s">
        <v>47</v>
      </c>
      <c r="B1173" s="89"/>
      <c r="C1173" s="89"/>
      <c r="D1173" s="89"/>
      <c r="E1173" s="89"/>
      <c r="F1173" s="89"/>
      <c r="G1173" s="89"/>
      <c r="H1173" s="89"/>
      <c r="I1173" s="89"/>
      <c r="J1173" s="89"/>
      <c r="K1173" s="89"/>
      <c r="L1173" s="89"/>
      <c r="M1173" s="89"/>
      <c r="N1173" s="89"/>
      <c r="O1173" s="89"/>
      <c r="P1173" s="89"/>
      <c r="Q1173" s="89"/>
      <c r="R1173" s="89"/>
      <c r="S1173" s="89"/>
      <c r="T1173" s="89"/>
      <c r="U1173" s="89"/>
      <c r="V1173" s="89"/>
      <c r="W1173" s="89"/>
      <c r="X1173" s="89"/>
      <c r="Y1173" s="89"/>
      <c r="Z1173" s="89"/>
      <c r="AA1173" s="89"/>
      <c r="AB1173" s="89"/>
      <c r="AC1173" s="89"/>
      <c r="AD1173" s="89"/>
      <c r="AE1173" s="89"/>
      <c r="AF1173" s="89"/>
      <c r="AG1173" s="89"/>
    </row>
    <row r="1174" s="90" customFormat="true" ht="15.75" hidden="false" customHeight="true" outlineLevel="0" collapsed="false">
      <c r="A1174" s="89"/>
      <c r="B1174" s="91"/>
      <c r="C1174" s="91"/>
      <c r="D1174" s="91"/>
      <c r="E1174" s="91"/>
      <c r="F1174" s="91"/>
      <c r="G1174" s="91"/>
      <c r="H1174" s="91"/>
      <c r="I1174" s="91"/>
      <c r="J1174" s="91"/>
      <c r="K1174" s="91"/>
      <c r="L1174" s="91"/>
      <c r="M1174" s="91"/>
      <c r="N1174" s="91"/>
      <c r="O1174" s="91"/>
      <c r="P1174" s="91"/>
      <c r="Q1174" s="91"/>
      <c r="R1174" s="91"/>
      <c r="S1174" s="91"/>
      <c r="T1174" s="91"/>
      <c r="U1174" s="91"/>
      <c r="V1174" s="91"/>
      <c r="W1174" s="91"/>
      <c r="X1174" s="91"/>
      <c r="Y1174" s="91"/>
      <c r="Z1174" s="91"/>
      <c r="AA1174" s="91"/>
      <c r="AB1174" s="91"/>
      <c r="AC1174" s="91"/>
      <c r="AD1174" s="91"/>
      <c r="AE1174" s="91"/>
      <c r="AF1174" s="91"/>
      <c r="AG1174" s="91"/>
    </row>
    <row r="1175" s="135" customFormat="true" ht="12.75" hidden="false" customHeight="false" outlineLevel="0" collapsed="false">
      <c r="A1175" s="92" t="s">
        <v>82</v>
      </c>
      <c r="B1175" s="93"/>
      <c r="C1175" s="93"/>
      <c r="D1175" s="93"/>
      <c r="F1175" s="94" t="s">
        <v>83</v>
      </c>
      <c r="H1175" s="93"/>
      <c r="I1175" s="93"/>
      <c r="J1175" s="93"/>
      <c r="M1175" s="93" t="s">
        <v>50</v>
      </c>
      <c r="O1175" s="94" t="s">
        <v>84</v>
      </c>
      <c r="P1175" s="93"/>
      <c r="Q1175" s="93"/>
      <c r="R1175" s="93"/>
      <c r="S1175" s="92"/>
      <c r="T1175" s="93"/>
      <c r="U1175" s="93"/>
      <c r="V1175" s="93"/>
      <c r="W1175" s="93"/>
      <c r="X1175" s="93"/>
      <c r="Y1175" s="93"/>
      <c r="Z1175" s="93"/>
      <c r="AA1175" s="93"/>
      <c r="AB1175" s="93"/>
      <c r="AC1175" s="93"/>
      <c r="AD1175" s="93"/>
      <c r="AE1175" s="93"/>
      <c r="AF1175" s="93"/>
      <c r="AG1175" s="93"/>
    </row>
    <row r="1176" s="135" customFormat="true" ht="12.75" hidden="false" customHeight="false" outlineLevel="0" collapsed="false">
      <c r="A1176" s="92" t="s">
        <v>52</v>
      </c>
      <c r="B1176" s="93"/>
      <c r="C1176" s="93"/>
      <c r="D1176" s="93"/>
      <c r="E1176" s="94" t="s">
        <v>30</v>
      </c>
      <c r="F1176" s="93"/>
      <c r="G1176" s="93"/>
      <c r="H1176" s="93"/>
      <c r="I1176" s="93"/>
      <c r="J1176" s="93"/>
      <c r="K1176" s="93"/>
      <c r="L1176" s="93"/>
      <c r="M1176" s="93"/>
      <c r="N1176" s="93"/>
      <c r="O1176" s="93"/>
      <c r="P1176" s="93"/>
      <c r="Q1176" s="93"/>
      <c r="R1176" s="93"/>
      <c r="S1176" s="92"/>
      <c r="T1176" s="93"/>
      <c r="U1176" s="93"/>
      <c r="V1176" s="93"/>
      <c r="W1176" s="93"/>
      <c r="X1176" s="93"/>
      <c r="Y1176" s="93"/>
      <c r="Z1176" s="93"/>
      <c r="AA1176" s="93"/>
      <c r="AB1176" s="93"/>
      <c r="AC1176" s="93"/>
      <c r="AD1176" s="93"/>
      <c r="AE1176" s="93"/>
      <c r="AF1176" s="93"/>
      <c r="AG1176" s="95"/>
    </row>
    <row r="1177" customFormat="false" ht="13.5" hidden="false" customHeight="false" outlineLevel="0" collapsed="false">
      <c r="A1177" s="97"/>
      <c r="B1177" s="97"/>
      <c r="C1177" s="97"/>
      <c r="D1177" s="97"/>
      <c r="E1177" s="97"/>
      <c r="F1177" s="97"/>
      <c r="G1177" s="97"/>
      <c r="H1177" s="97"/>
      <c r="I1177" s="97"/>
      <c r="J1177" s="97"/>
      <c r="K1177" s="97"/>
      <c r="L1177" s="97"/>
      <c r="M1177" s="97"/>
      <c r="N1177" s="97"/>
      <c r="O1177" s="97"/>
      <c r="P1177" s="97"/>
      <c r="Q1177" s="97"/>
      <c r="R1177" s="97"/>
      <c r="S1177" s="97"/>
      <c r="T1177" s="97"/>
      <c r="U1177" s="97"/>
      <c r="V1177" s="97"/>
      <c r="W1177" s="97"/>
      <c r="X1177" s="97"/>
      <c r="Y1177" s="97"/>
      <c r="Z1177" s="97"/>
      <c r="AA1177" s="97"/>
      <c r="AB1177" s="97"/>
      <c r="AC1177" s="97"/>
      <c r="AD1177" s="97"/>
      <c r="AE1177" s="97"/>
      <c r="AF1177" s="97"/>
      <c r="AG1177" s="97"/>
    </row>
    <row r="1178" s="90" customFormat="true" ht="15" hidden="false" customHeight="true" outlineLevel="0" collapsed="false">
      <c r="A1178" s="100" t="s">
        <v>53</v>
      </c>
      <c r="B1178" s="101" t="s">
        <v>66</v>
      </c>
      <c r="C1178" s="101"/>
      <c r="D1178" s="101"/>
      <c r="E1178" s="101"/>
      <c r="F1178" s="101"/>
      <c r="G1178" s="101"/>
      <c r="H1178" s="101"/>
      <c r="I1178" s="101"/>
      <c r="J1178" s="101"/>
      <c r="K1178" s="101"/>
      <c r="L1178" s="102"/>
      <c r="M1178" s="101"/>
      <c r="N1178" s="101"/>
      <c r="O1178" s="102"/>
      <c r="P1178" s="101"/>
      <c r="Q1178" s="101"/>
      <c r="R1178" s="101"/>
      <c r="S1178" s="101"/>
      <c r="T1178" s="101"/>
      <c r="U1178" s="101"/>
      <c r="V1178" s="101"/>
      <c r="W1178" s="101"/>
      <c r="X1178" s="101"/>
      <c r="Y1178" s="101"/>
      <c r="Z1178" s="101"/>
      <c r="AA1178" s="101"/>
      <c r="AB1178" s="101"/>
      <c r="AC1178" s="101"/>
      <c r="AD1178" s="101"/>
      <c r="AE1178" s="101"/>
      <c r="AF1178" s="101"/>
      <c r="AG1178" s="103" t="s">
        <v>23</v>
      </c>
    </row>
    <row r="1179" customFormat="false" ht="12.75" hidden="false" customHeight="false" outlineLevel="0" collapsed="false">
      <c r="A1179" s="106"/>
      <c r="B1179" s="107" t="n">
        <v>1</v>
      </c>
      <c r="C1179" s="107" t="n">
        <f aca="false">B1179+1</f>
        <v>2</v>
      </c>
      <c r="D1179" s="107" t="n">
        <f aca="false">C1179+1</f>
        <v>3</v>
      </c>
      <c r="E1179" s="107" t="n">
        <f aca="false">D1179+1</f>
        <v>4</v>
      </c>
      <c r="F1179" s="107" t="n">
        <f aca="false">E1179+1</f>
        <v>5</v>
      </c>
      <c r="G1179" s="107" t="n">
        <f aca="false">F1179+1</f>
        <v>6</v>
      </c>
      <c r="H1179" s="107" t="n">
        <f aca="false">G1179+1</f>
        <v>7</v>
      </c>
      <c r="I1179" s="107" t="n">
        <f aca="false">H1179+1</f>
        <v>8</v>
      </c>
      <c r="J1179" s="107" t="n">
        <f aca="false">I1179+1</f>
        <v>9</v>
      </c>
      <c r="K1179" s="107" t="n">
        <f aca="false">J1179+1</f>
        <v>10</v>
      </c>
      <c r="L1179" s="107" t="n">
        <f aca="false">K1179+1</f>
        <v>11</v>
      </c>
      <c r="M1179" s="107" t="n">
        <f aca="false">L1179+1</f>
        <v>12</v>
      </c>
      <c r="N1179" s="107" t="n">
        <f aca="false">M1179+1</f>
        <v>13</v>
      </c>
      <c r="O1179" s="107" t="n">
        <f aca="false">N1179+1</f>
        <v>14</v>
      </c>
      <c r="P1179" s="107" t="n">
        <f aca="false">O1179+1</f>
        <v>15</v>
      </c>
      <c r="Q1179" s="107" t="n">
        <f aca="false">P1179+1</f>
        <v>16</v>
      </c>
      <c r="R1179" s="107" t="n">
        <f aca="false">Q1179+1</f>
        <v>17</v>
      </c>
      <c r="S1179" s="107" t="n">
        <f aca="false">R1179+1</f>
        <v>18</v>
      </c>
      <c r="T1179" s="107" t="n">
        <f aca="false">S1179+1</f>
        <v>19</v>
      </c>
      <c r="U1179" s="107" t="n">
        <f aca="false">T1179+1</f>
        <v>20</v>
      </c>
      <c r="V1179" s="107" t="n">
        <f aca="false">U1179+1</f>
        <v>21</v>
      </c>
      <c r="W1179" s="107" t="n">
        <f aca="false">V1179+1</f>
        <v>22</v>
      </c>
      <c r="X1179" s="107" t="n">
        <f aca="false">W1179+1</f>
        <v>23</v>
      </c>
      <c r="Y1179" s="107" t="n">
        <f aca="false">X1179+1</f>
        <v>24</v>
      </c>
      <c r="Z1179" s="107" t="n">
        <f aca="false">Y1179+1</f>
        <v>25</v>
      </c>
      <c r="AA1179" s="107" t="n">
        <f aca="false">Z1179+1</f>
        <v>26</v>
      </c>
      <c r="AB1179" s="107" t="n">
        <f aca="false">AA1179+1</f>
        <v>27</v>
      </c>
      <c r="AC1179" s="107" t="n">
        <f aca="false">AB1179+1</f>
        <v>28</v>
      </c>
      <c r="AD1179" s="107" t="n">
        <f aca="false">AC1179+1</f>
        <v>29</v>
      </c>
      <c r="AE1179" s="107" t="n">
        <f aca="false">AD1179+1</f>
        <v>30</v>
      </c>
      <c r="AF1179" s="108" t="n">
        <f aca="false">AE1179+1</f>
        <v>31</v>
      </c>
      <c r="AG1179" s="109"/>
    </row>
    <row r="1180" customFormat="false" ht="12.75" hidden="false" customHeight="false" outlineLevel="0" collapsed="false">
      <c r="A1180" s="112" t="s">
        <v>55</v>
      </c>
      <c r="B1180" s="113" t="n">
        <v>7</v>
      </c>
      <c r="C1180" s="113" t="s">
        <v>56</v>
      </c>
      <c r="D1180" s="113" t="n">
        <v>7</v>
      </c>
      <c r="E1180" s="113" t="n">
        <v>7</v>
      </c>
      <c r="F1180" s="113" t="n">
        <v>4</v>
      </c>
      <c r="G1180" s="113" t="s">
        <v>57</v>
      </c>
      <c r="H1180" s="113" t="n">
        <v>7</v>
      </c>
      <c r="I1180" s="113" t="n">
        <v>7</v>
      </c>
      <c r="J1180" s="113" t="n">
        <v>7</v>
      </c>
      <c r="K1180" s="113" t="n">
        <v>7</v>
      </c>
      <c r="L1180" s="113" t="n">
        <v>7</v>
      </c>
      <c r="M1180" s="113" t="n">
        <v>4</v>
      </c>
      <c r="N1180" s="113" t="s">
        <v>57</v>
      </c>
      <c r="O1180" s="113" t="n">
        <v>7</v>
      </c>
      <c r="P1180" s="113" t="n">
        <v>7</v>
      </c>
      <c r="Q1180" s="113" t="n">
        <v>7</v>
      </c>
      <c r="R1180" s="113" t="n">
        <v>7</v>
      </c>
      <c r="S1180" s="113" t="n">
        <v>7</v>
      </c>
      <c r="T1180" s="113" t="n">
        <v>4</v>
      </c>
      <c r="U1180" s="113" t="s">
        <v>57</v>
      </c>
      <c r="V1180" s="113" t="n">
        <v>7</v>
      </c>
      <c r="W1180" s="113" t="n">
        <v>7</v>
      </c>
      <c r="X1180" s="113" t="n">
        <v>7</v>
      </c>
      <c r="Y1180" s="113" t="n">
        <v>7</v>
      </c>
      <c r="Z1180" s="113" t="n">
        <v>7</v>
      </c>
      <c r="AA1180" s="113" t="n">
        <v>4</v>
      </c>
      <c r="AB1180" s="113" t="s">
        <v>57</v>
      </c>
      <c r="AC1180" s="113" t="n">
        <v>7</v>
      </c>
      <c r="AD1180" s="113" t="n">
        <v>7</v>
      </c>
      <c r="AE1180" s="113" t="n">
        <v>7</v>
      </c>
      <c r="AF1180" s="114" t="n">
        <v>0</v>
      </c>
      <c r="AG1180" s="115" t="n">
        <f aca="false">SUM(B1180:AF1180)</f>
        <v>163</v>
      </c>
    </row>
    <row r="1181" customFormat="false" ht="12.75" hidden="false" customHeight="false" outlineLevel="0" collapsed="false">
      <c r="A1181" s="117"/>
      <c r="B1181" s="113"/>
      <c r="C1181" s="113"/>
      <c r="D1181" s="113"/>
      <c r="E1181" s="113"/>
      <c r="F1181" s="113"/>
      <c r="G1181" s="113"/>
      <c r="H1181" s="113"/>
      <c r="I1181" s="113"/>
      <c r="J1181" s="113"/>
      <c r="K1181" s="113"/>
      <c r="L1181" s="113"/>
      <c r="M1181" s="113"/>
      <c r="N1181" s="113"/>
      <c r="O1181" s="113"/>
      <c r="P1181" s="113"/>
      <c r="Q1181" s="113"/>
      <c r="R1181" s="113"/>
      <c r="S1181" s="113"/>
      <c r="T1181" s="113"/>
      <c r="U1181" s="113"/>
      <c r="V1181" s="113"/>
      <c r="W1181" s="113"/>
      <c r="X1181" s="113"/>
      <c r="Y1181" s="113"/>
      <c r="Z1181" s="113" t="n">
        <v>0</v>
      </c>
      <c r="AA1181" s="113" t="n">
        <v>0</v>
      </c>
      <c r="AB1181" s="113" t="n">
        <v>0</v>
      </c>
      <c r="AC1181" s="113" t="n">
        <v>0</v>
      </c>
      <c r="AD1181" s="113"/>
      <c r="AE1181" s="113"/>
      <c r="AF1181" s="114" t="n">
        <v>0</v>
      </c>
      <c r="AG1181" s="115" t="n">
        <f aca="false">SUM(B1181:AF1181)</f>
        <v>0</v>
      </c>
    </row>
    <row r="1182" customFormat="false" ht="12.75" hidden="false" customHeight="false" outlineLevel="0" collapsed="false">
      <c r="A1182" s="118"/>
      <c r="B1182" s="113"/>
      <c r="C1182" s="113"/>
      <c r="D1182" s="113"/>
      <c r="E1182" s="113"/>
      <c r="F1182" s="113"/>
      <c r="G1182" s="113"/>
      <c r="H1182" s="113"/>
      <c r="I1182" s="113"/>
      <c r="J1182" s="113"/>
      <c r="K1182" s="113"/>
      <c r="L1182" s="113"/>
      <c r="M1182" s="113"/>
      <c r="N1182" s="113"/>
      <c r="O1182" s="113"/>
      <c r="P1182" s="113"/>
      <c r="Q1182" s="113"/>
      <c r="R1182" s="113"/>
      <c r="S1182" s="113"/>
      <c r="T1182" s="113"/>
      <c r="U1182" s="113"/>
      <c r="V1182" s="113"/>
      <c r="W1182" s="113"/>
      <c r="X1182" s="113"/>
      <c r="Y1182" s="113"/>
      <c r="Z1182" s="113"/>
      <c r="AA1182" s="113"/>
      <c r="AB1182" s="113"/>
      <c r="AC1182" s="113"/>
      <c r="AD1182" s="113"/>
      <c r="AE1182" s="113"/>
      <c r="AF1182" s="114"/>
      <c r="AG1182" s="115" t="n">
        <f aca="false">SUM(B1182:AF1182)</f>
        <v>0</v>
      </c>
    </row>
    <row r="1183" customFormat="false" ht="12.75" hidden="false" customHeight="false" outlineLevel="0" collapsed="false">
      <c r="A1183" s="118"/>
      <c r="B1183" s="113"/>
      <c r="C1183" s="113"/>
      <c r="D1183" s="113"/>
      <c r="E1183" s="113"/>
      <c r="F1183" s="113"/>
      <c r="G1183" s="113"/>
      <c r="H1183" s="113"/>
      <c r="I1183" s="113"/>
      <c r="J1183" s="113"/>
      <c r="K1183" s="113"/>
      <c r="L1183" s="113"/>
      <c r="M1183" s="113"/>
      <c r="N1183" s="113"/>
      <c r="O1183" s="113"/>
      <c r="P1183" s="113"/>
      <c r="Q1183" s="113"/>
      <c r="R1183" s="113"/>
      <c r="S1183" s="113"/>
      <c r="T1183" s="113"/>
      <c r="U1183" s="113"/>
      <c r="V1183" s="113"/>
      <c r="W1183" s="113"/>
      <c r="X1183" s="113"/>
      <c r="Y1183" s="113"/>
      <c r="Z1183" s="113"/>
      <c r="AA1183" s="113"/>
      <c r="AB1183" s="113"/>
      <c r="AC1183" s="113"/>
      <c r="AD1183" s="113"/>
      <c r="AE1183" s="113"/>
      <c r="AF1183" s="114"/>
      <c r="AG1183" s="115" t="n">
        <f aca="false">SUM(B1183:AF1183)</f>
        <v>0</v>
      </c>
    </row>
    <row r="1184" customFormat="false" ht="12.75" hidden="false" customHeight="false" outlineLevel="0" collapsed="false">
      <c r="A1184" s="118"/>
      <c r="B1184" s="113"/>
      <c r="C1184" s="113"/>
      <c r="D1184" s="113"/>
      <c r="E1184" s="113"/>
      <c r="F1184" s="113"/>
      <c r="G1184" s="113"/>
      <c r="H1184" s="113"/>
      <c r="I1184" s="113"/>
      <c r="J1184" s="113"/>
      <c r="K1184" s="113"/>
      <c r="L1184" s="113"/>
      <c r="M1184" s="113"/>
      <c r="N1184" s="113"/>
      <c r="O1184" s="113"/>
      <c r="P1184" s="113"/>
      <c r="Q1184" s="113"/>
      <c r="R1184" s="113"/>
      <c r="S1184" s="113"/>
      <c r="T1184" s="113"/>
      <c r="U1184" s="113"/>
      <c r="V1184" s="113"/>
      <c r="W1184" s="113"/>
      <c r="X1184" s="113"/>
      <c r="Y1184" s="113"/>
      <c r="Z1184" s="113"/>
      <c r="AA1184" s="113"/>
      <c r="AB1184" s="113"/>
      <c r="AC1184" s="113"/>
      <c r="AD1184" s="113"/>
      <c r="AE1184" s="113"/>
      <c r="AF1184" s="114"/>
      <c r="AG1184" s="115" t="n">
        <f aca="false">SUM(B1184:AF1184)</f>
        <v>0</v>
      </c>
    </row>
    <row r="1185" customFormat="false" ht="12.75" hidden="false" customHeight="false" outlineLevel="0" collapsed="false">
      <c r="A1185" s="118"/>
      <c r="B1185" s="113"/>
      <c r="C1185" s="113"/>
      <c r="D1185" s="113"/>
      <c r="E1185" s="113"/>
      <c r="F1185" s="113"/>
      <c r="G1185" s="113"/>
      <c r="H1185" s="113"/>
      <c r="I1185" s="113"/>
      <c r="J1185" s="113"/>
      <c r="K1185" s="113"/>
      <c r="L1185" s="113"/>
      <c r="M1185" s="113"/>
      <c r="N1185" s="113"/>
      <c r="O1185" s="113"/>
      <c r="P1185" s="113"/>
      <c r="Q1185" s="113"/>
      <c r="R1185" s="113"/>
      <c r="S1185" s="113"/>
      <c r="T1185" s="113"/>
      <c r="U1185" s="113"/>
      <c r="V1185" s="113"/>
      <c r="W1185" s="113"/>
      <c r="X1185" s="113"/>
      <c r="Y1185" s="113"/>
      <c r="Z1185" s="113"/>
      <c r="AA1185" s="113"/>
      <c r="AB1185" s="113"/>
      <c r="AC1185" s="113"/>
      <c r="AD1185" s="113"/>
      <c r="AE1185" s="113"/>
      <c r="AF1185" s="114"/>
      <c r="AG1185" s="115" t="n">
        <f aca="false">SUM(B1185:AF1185)</f>
        <v>0</v>
      </c>
    </row>
    <row r="1186" customFormat="false" ht="12.75" hidden="false" customHeight="false" outlineLevel="0" collapsed="false">
      <c r="A1186" s="118"/>
      <c r="B1186" s="113"/>
      <c r="C1186" s="113"/>
      <c r="D1186" s="113"/>
      <c r="E1186" s="113"/>
      <c r="F1186" s="113"/>
      <c r="G1186" s="113"/>
      <c r="H1186" s="113"/>
      <c r="I1186" s="113"/>
      <c r="J1186" s="113"/>
      <c r="K1186" s="113"/>
      <c r="L1186" s="113"/>
      <c r="M1186" s="113"/>
      <c r="N1186" s="113"/>
      <c r="O1186" s="113"/>
      <c r="P1186" s="113"/>
      <c r="Q1186" s="113"/>
      <c r="R1186" s="113"/>
      <c r="S1186" s="113"/>
      <c r="T1186" s="113"/>
      <c r="U1186" s="113"/>
      <c r="V1186" s="113"/>
      <c r="W1186" s="113"/>
      <c r="X1186" s="113"/>
      <c r="Y1186" s="113"/>
      <c r="Z1186" s="113"/>
      <c r="AA1186" s="113"/>
      <c r="AB1186" s="113"/>
      <c r="AC1186" s="113"/>
      <c r="AD1186" s="113"/>
      <c r="AE1186" s="113"/>
      <c r="AF1186" s="114"/>
      <c r="AG1186" s="115" t="n">
        <f aca="false">SUM(B1186:AF1186)</f>
        <v>0</v>
      </c>
    </row>
    <row r="1187" customFormat="false" ht="12.75" hidden="false" customHeight="false" outlineLevel="0" collapsed="false">
      <c r="A1187" s="118"/>
      <c r="B1187" s="113"/>
      <c r="C1187" s="113"/>
      <c r="D1187" s="113"/>
      <c r="E1187" s="113"/>
      <c r="F1187" s="113"/>
      <c r="G1187" s="113"/>
      <c r="H1187" s="113"/>
      <c r="I1187" s="113"/>
      <c r="J1187" s="113"/>
      <c r="K1187" s="113"/>
      <c r="L1187" s="113"/>
      <c r="M1187" s="113"/>
      <c r="N1187" s="113"/>
      <c r="O1187" s="113"/>
      <c r="P1187" s="113"/>
      <c r="Q1187" s="113"/>
      <c r="R1187" s="113"/>
      <c r="S1187" s="113"/>
      <c r="T1187" s="113"/>
      <c r="U1187" s="113"/>
      <c r="V1187" s="113"/>
      <c r="W1187" s="113"/>
      <c r="X1187" s="113"/>
      <c r="Y1187" s="113"/>
      <c r="Z1187" s="113"/>
      <c r="AA1187" s="113"/>
      <c r="AB1187" s="113"/>
      <c r="AC1187" s="113"/>
      <c r="AD1187" s="113"/>
      <c r="AE1187" s="113"/>
      <c r="AF1187" s="114"/>
      <c r="AG1187" s="115" t="n">
        <f aca="false">SUM(B1187:AF1187)</f>
        <v>0</v>
      </c>
    </row>
    <row r="1188" customFormat="false" ht="12.75" hidden="false" customHeight="false" outlineLevel="0" collapsed="false">
      <c r="A1188" s="118"/>
      <c r="B1188" s="113"/>
      <c r="C1188" s="113"/>
      <c r="D1188" s="113"/>
      <c r="E1188" s="113"/>
      <c r="F1188" s="113"/>
      <c r="G1188" s="113"/>
      <c r="H1188" s="113"/>
      <c r="I1188" s="113"/>
      <c r="J1188" s="113"/>
      <c r="K1188" s="113"/>
      <c r="L1188" s="113"/>
      <c r="M1188" s="113"/>
      <c r="N1188" s="113"/>
      <c r="O1188" s="113"/>
      <c r="P1188" s="113"/>
      <c r="Q1188" s="113"/>
      <c r="R1188" s="113"/>
      <c r="S1188" s="113"/>
      <c r="T1188" s="113"/>
      <c r="U1188" s="113"/>
      <c r="V1188" s="113"/>
      <c r="W1188" s="113"/>
      <c r="X1188" s="113"/>
      <c r="Y1188" s="113"/>
      <c r="Z1188" s="113"/>
      <c r="AA1188" s="113"/>
      <c r="AB1188" s="113"/>
      <c r="AC1188" s="113"/>
      <c r="AD1188" s="113"/>
      <c r="AE1188" s="113"/>
      <c r="AF1188" s="114"/>
      <c r="AG1188" s="115" t="n">
        <f aca="false">SUM(B1188:AF1188)</f>
        <v>0</v>
      </c>
    </row>
    <row r="1189" customFormat="false" ht="12.75" hidden="false" customHeight="false" outlineLevel="0" collapsed="false">
      <c r="A1189" s="118"/>
      <c r="B1189" s="119"/>
      <c r="C1189" s="119"/>
      <c r="D1189" s="119"/>
      <c r="E1189" s="119"/>
      <c r="F1189" s="119"/>
      <c r="G1189" s="119"/>
      <c r="H1189" s="119"/>
      <c r="I1189" s="119"/>
      <c r="J1189" s="119"/>
      <c r="K1189" s="119"/>
      <c r="L1189" s="119"/>
      <c r="M1189" s="119"/>
      <c r="N1189" s="119"/>
      <c r="O1189" s="119"/>
      <c r="P1189" s="119"/>
      <c r="Q1189" s="119"/>
      <c r="R1189" s="119"/>
      <c r="S1189" s="119"/>
      <c r="T1189" s="119"/>
      <c r="U1189" s="119"/>
      <c r="V1189" s="119"/>
      <c r="W1189" s="119"/>
      <c r="X1189" s="119"/>
      <c r="Y1189" s="119"/>
      <c r="Z1189" s="119"/>
      <c r="AA1189" s="119"/>
      <c r="AB1189" s="119"/>
      <c r="AC1189" s="119"/>
      <c r="AD1189" s="119"/>
      <c r="AE1189" s="119"/>
      <c r="AF1189" s="120"/>
      <c r="AG1189" s="115" t="n">
        <f aca="false">SUM(B1189:AF1189)</f>
        <v>0</v>
      </c>
    </row>
    <row r="1190" customFormat="false" ht="13.5" hidden="false" customHeight="false" outlineLevel="0" collapsed="false">
      <c r="A1190" s="122" t="s">
        <v>23</v>
      </c>
      <c r="B1190" s="123" t="n">
        <f aca="false">SUM(B1180:B1189)</f>
        <v>7</v>
      </c>
      <c r="C1190" s="123" t="n">
        <f aca="false">SUM(C1180:C1189)</f>
        <v>0</v>
      </c>
      <c r="D1190" s="123" t="n">
        <f aca="false">SUM(D1180:D1189)</f>
        <v>7</v>
      </c>
      <c r="E1190" s="123" t="n">
        <f aca="false">SUM(E1180:E1189)</f>
        <v>7</v>
      </c>
      <c r="F1190" s="123" t="n">
        <f aca="false">SUM(F1180:F1189)</f>
        <v>4</v>
      </c>
      <c r="G1190" s="123" t="n">
        <f aca="false">SUM(G1180:G1189)</f>
        <v>0</v>
      </c>
      <c r="H1190" s="123" t="n">
        <f aca="false">SUM(H1180:H1189)</f>
        <v>7</v>
      </c>
      <c r="I1190" s="123" t="n">
        <f aca="false">SUM(I1180:I1189)</f>
        <v>7</v>
      </c>
      <c r="J1190" s="123" t="n">
        <f aca="false">SUM(J1180:J1189)</f>
        <v>7</v>
      </c>
      <c r="K1190" s="123" t="n">
        <f aca="false">SUM(K1180:K1189)</f>
        <v>7</v>
      </c>
      <c r="L1190" s="123" t="n">
        <f aca="false">SUM(L1180:L1189)</f>
        <v>7</v>
      </c>
      <c r="M1190" s="123" t="n">
        <f aca="false">SUM(M1180:M1189)</f>
        <v>4</v>
      </c>
      <c r="N1190" s="123" t="n">
        <f aca="false">SUM(N1180:N1189)</f>
        <v>0</v>
      </c>
      <c r="O1190" s="123" t="n">
        <f aca="false">SUM(O1180:O1189)</f>
        <v>7</v>
      </c>
      <c r="P1190" s="123" t="n">
        <f aca="false">SUM(P1180:P1189)</f>
        <v>7</v>
      </c>
      <c r="Q1190" s="123" t="n">
        <f aca="false">SUM(Q1180:Q1189)</f>
        <v>7</v>
      </c>
      <c r="R1190" s="123" t="n">
        <f aca="false">SUM(R1180:R1189)</f>
        <v>7</v>
      </c>
      <c r="S1190" s="123" t="n">
        <f aca="false">SUM(S1180:S1189)</f>
        <v>7</v>
      </c>
      <c r="T1190" s="123" t="n">
        <f aca="false">SUM(T1180:T1189)</f>
        <v>4</v>
      </c>
      <c r="U1190" s="123" t="n">
        <f aca="false">SUM(U1180:U1189)</f>
        <v>0</v>
      </c>
      <c r="V1190" s="123" t="n">
        <f aca="false">SUM(V1180:V1189)</f>
        <v>7</v>
      </c>
      <c r="W1190" s="123" t="n">
        <f aca="false">SUM(W1180:W1189)</f>
        <v>7</v>
      </c>
      <c r="X1190" s="123" t="n">
        <f aca="false">SUM(X1180:X1189)</f>
        <v>7</v>
      </c>
      <c r="Y1190" s="123" t="n">
        <f aca="false">SUM(Y1180:Y1189)</f>
        <v>7</v>
      </c>
      <c r="Z1190" s="123" t="n">
        <f aca="false">SUM(Z1180:Z1189)</f>
        <v>7</v>
      </c>
      <c r="AA1190" s="123" t="n">
        <f aca="false">SUM(AA1180:AA1189)</f>
        <v>4</v>
      </c>
      <c r="AB1190" s="123" t="n">
        <f aca="false">SUM(AB1180:AB1189)</f>
        <v>0</v>
      </c>
      <c r="AC1190" s="123" t="n">
        <f aca="false">SUM(AC1180:AC1189)</f>
        <v>7</v>
      </c>
      <c r="AD1190" s="123" t="n">
        <f aca="false">SUM(AD1180:AD1189)</f>
        <v>7</v>
      </c>
      <c r="AE1190" s="123" t="n">
        <f aca="false">SUM(AE1180:AE1189)</f>
        <v>7</v>
      </c>
      <c r="AF1190" s="123" t="n">
        <f aca="false">SUM(AF1180:AF1189)</f>
        <v>0</v>
      </c>
      <c r="AG1190" s="124" t="n">
        <f aca="false">SUM(AG1180:AG1189)</f>
        <v>163</v>
      </c>
    </row>
    <row r="1191" s="125" customFormat="true" ht="11.25" hidden="false" customHeight="false" outlineLevel="0" collapsed="false">
      <c r="AG1191" s="126"/>
    </row>
    <row r="1192" customFormat="false" ht="12.75" hidden="false" customHeight="false" outlineLevel="0" collapsed="false">
      <c r="AG1192" s="127"/>
    </row>
    <row r="1193" customFormat="false" ht="12.75" hidden="false" customHeight="false" outlineLevel="0" collapsed="false">
      <c r="A1193" s="0" t="s">
        <v>58</v>
      </c>
      <c r="AG1193" s="127"/>
    </row>
    <row r="1194" customFormat="false" ht="12.75" hidden="false" customHeight="false" outlineLevel="0" collapsed="false">
      <c r="AG1194" s="127"/>
    </row>
    <row r="1195" customFormat="false" ht="12.75" hidden="false" customHeight="false" outlineLevel="0" collapsed="false">
      <c r="A1195" s="0" t="s">
        <v>59</v>
      </c>
      <c r="B1195" s="0" t="s">
        <v>60</v>
      </c>
      <c r="W1195" s="0" t="s">
        <v>61</v>
      </c>
      <c r="AG1195" s="127"/>
    </row>
    <row r="1196" customFormat="false" ht="12.75" hidden="false" customHeight="false" outlineLevel="0" collapsed="false">
      <c r="AG1196" s="127"/>
    </row>
    <row r="1199" s="90" customFormat="true" ht="15.75" hidden="false" customHeight="true" outlineLevel="0" collapsed="false">
      <c r="A1199" s="89" t="s">
        <v>47</v>
      </c>
      <c r="B1199" s="89"/>
      <c r="C1199" s="89"/>
      <c r="D1199" s="89"/>
      <c r="E1199" s="89"/>
      <c r="F1199" s="89"/>
      <c r="G1199" s="89"/>
      <c r="H1199" s="89"/>
      <c r="I1199" s="89"/>
      <c r="J1199" s="89"/>
      <c r="K1199" s="89"/>
      <c r="L1199" s="89"/>
      <c r="M1199" s="89"/>
      <c r="N1199" s="89"/>
      <c r="O1199" s="89"/>
      <c r="P1199" s="89"/>
      <c r="Q1199" s="89"/>
      <c r="R1199" s="89"/>
      <c r="S1199" s="89"/>
      <c r="T1199" s="89"/>
      <c r="U1199" s="89"/>
      <c r="V1199" s="89"/>
      <c r="W1199" s="89"/>
      <c r="X1199" s="89"/>
      <c r="Y1199" s="89"/>
      <c r="Z1199" s="89"/>
      <c r="AA1199" s="89"/>
      <c r="AB1199" s="89"/>
      <c r="AC1199" s="89"/>
      <c r="AD1199" s="89"/>
      <c r="AE1199" s="89"/>
      <c r="AF1199" s="89"/>
      <c r="AG1199" s="89"/>
    </row>
    <row r="1200" s="90" customFormat="true" ht="15.75" hidden="false" customHeight="true" outlineLevel="0" collapsed="false">
      <c r="A1200" s="89"/>
      <c r="B1200" s="91"/>
      <c r="C1200" s="91"/>
      <c r="D1200" s="91"/>
      <c r="E1200" s="91"/>
      <c r="F1200" s="91"/>
      <c r="G1200" s="91"/>
      <c r="H1200" s="91"/>
      <c r="I1200" s="91"/>
      <c r="J1200" s="91"/>
      <c r="K1200" s="91"/>
      <c r="L1200" s="91"/>
      <c r="M1200" s="91"/>
      <c r="N1200" s="91"/>
      <c r="O1200" s="91"/>
      <c r="P1200" s="91"/>
      <c r="Q1200" s="91"/>
      <c r="R1200" s="91"/>
      <c r="S1200" s="91"/>
      <c r="T1200" s="91"/>
      <c r="U1200" s="91"/>
      <c r="V1200" s="91"/>
      <c r="W1200" s="91"/>
      <c r="X1200" s="91"/>
      <c r="Y1200" s="91"/>
      <c r="Z1200" s="91"/>
      <c r="AA1200" s="91"/>
      <c r="AB1200" s="91"/>
      <c r="AC1200" s="91"/>
      <c r="AD1200" s="91"/>
      <c r="AE1200" s="91"/>
      <c r="AF1200" s="91"/>
      <c r="AG1200" s="91"/>
    </row>
    <row r="1201" s="135" customFormat="true" ht="12.75" hidden="false" customHeight="false" outlineLevel="0" collapsed="false">
      <c r="A1201" s="92" t="s">
        <v>82</v>
      </c>
      <c r="B1201" s="93"/>
      <c r="C1201" s="93"/>
      <c r="D1201" s="93"/>
      <c r="F1201" s="94" t="s">
        <v>83</v>
      </c>
      <c r="H1201" s="93"/>
      <c r="I1201" s="93"/>
      <c r="J1201" s="93"/>
      <c r="M1201" s="93" t="s">
        <v>50</v>
      </c>
      <c r="O1201" s="94" t="s">
        <v>84</v>
      </c>
      <c r="P1201" s="93"/>
      <c r="Q1201" s="93"/>
      <c r="R1201" s="93"/>
      <c r="S1201" s="92"/>
      <c r="T1201" s="93"/>
      <c r="U1201" s="93"/>
      <c r="V1201" s="93"/>
      <c r="W1201" s="93"/>
      <c r="X1201" s="93"/>
      <c r="Y1201" s="93"/>
      <c r="Z1201" s="93"/>
      <c r="AA1201" s="93"/>
      <c r="AB1201" s="93"/>
      <c r="AC1201" s="93"/>
      <c r="AD1201" s="93"/>
      <c r="AE1201" s="93"/>
      <c r="AF1201" s="93"/>
      <c r="AG1201" s="93"/>
    </row>
    <row r="1202" s="135" customFormat="true" ht="12.75" hidden="false" customHeight="false" outlineLevel="0" collapsed="false">
      <c r="A1202" s="92" t="s">
        <v>52</v>
      </c>
      <c r="B1202" s="93"/>
      <c r="C1202" s="93"/>
      <c r="D1202" s="93"/>
      <c r="E1202" s="94" t="s">
        <v>30</v>
      </c>
      <c r="F1202" s="93"/>
      <c r="G1202" s="93"/>
      <c r="H1202" s="93"/>
      <c r="I1202" s="93"/>
      <c r="J1202" s="93"/>
      <c r="K1202" s="93"/>
      <c r="L1202" s="93"/>
      <c r="M1202" s="93"/>
      <c r="N1202" s="93"/>
      <c r="O1202" s="93"/>
      <c r="P1202" s="93"/>
      <c r="Q1202" s="93"/>
      <c r="R1202" s="93"/>
      <c r="S1202" s="92"/>
      <c r="T1202" s="93"/>
      <c r="U1202" s="93"/>
      <c r="V1202" s="93"/>
      <c r="W1202" s="93"/>
      <c r="X1202" s="93"/>
      <c r="Y1202" s="93"/>
      <c r="Z1202" s="93"/>
      <c r="AA1202" s="93"/>
      <c r="AB1202" s="93"/>
      <c r="AC1202" s="93"/>
      <c r="AD1202" s="93"/>
      <c r="AE1202" s="93"/>
      <c r="AF1202" s="93"/>
      <c r="AG1202" s="95"/>
    </row>
    <row r="1203" customFormat="false" ht="13.5" hidden="false" customHeight="false" outlineLevel="0" collapsed="false">
      <c r="A1203" s="97"/>
      <c r="B1203" s="97"/>
      <c r="C1203" s="97"/>
      <c r="D1203" s="97"/>
      <c r="E1203" s="97"/>
      <c r="F1203" s="97"/>
      <c r="G1203" s="97"/>
      <c r="H1203" s="97"/>
      <c r="I1203" s="97"/>
      <c r="J1203" s="97"/>
      <c r="K1203" s="97"/>
      <c r="L1203" s="97"/>
      <c r="M1203" s="97"/>
      <c r="N1203" s="97"/>
      <c r="O1203" s="97"/>
      <c r="P1203" s="97"/>
      <c r="Q1203" s="97"/>
      <c r="R1203" s="97"/>
      <c r="S1203" s="97"/>
      <c r="T1203" s="97"/>
      <c r="U1203" s="97"/>
      <c r="V1203" s="97"/>
      <c r="W1203" s="97"/>
      <c r="X1203" s="97"/>
      <c r="Y1203" s="97"/>
      <c r="Z1203" s="97"/>
      <c r="AA1203" s="97"/>
      <c r="AB1203" s="97"/>
      <c r="AC1203" s="97"/>
      <c r="AD1203" s="97"/>
      <c r="AE1203" s="97"/>
      <c r="AF1203" s="97"/>
      <c r="AG1203" s="97"/>
    </row>
    <row r="1204" s="133" customFormat="true" ht="15" hidden="false" customHeight="true" outlineLevel="0" collapsed="false">
      <c r="A1204" s="100" t="s">
        <v>53</v>
      </c>
      <c r="B1204" s="101" t="s">
        <v>67</v>
      </c>
      <c r="C1204" s="101"/>
      <c r="D1204" s="101"/>
      <c r="E1204" s="101"/>
      <c r="F1204" s="101"/>
      <c r="G1204" s="101"/>
      <c r="H1204" s="101"/>
      <c r="I1204" s="101"/>
      <c r="J1204" s="101"/>
      <c r="K1204" s="101"/>
      <c r="L1204" s="102"/>
      <c r="M1204" s="101"/>
      <c r="N1204" s="101"/>
      <c r="O1204" s="102"/>
      <c r="P1204" s="101"/>
      <c r="Q1204" s="101"/>
      <c r="R1204" s="101"/>
      <c r="S1204" s="101"/>
      <c r="T1204" s="101"/>
      <c r="U1204" s="101"/>
      <c r="V1204" s="101"/>
      <c r="W1204" s="101"/>
      <c r="X1204" s="101"/>
      <c r="Y1204" s="101"/>
      <c r="Z1204" s="101"/>
      <c r="AA1204" s="101"/>
      <c r="AB1204" s="101"/>
      <c r="AC1204" s="101"/>
      <c r="AD1204" s="101"/>
      <c r="AE1204" s="101"/>
      <c r="AF1204" s="101"/>
      <c r="AG1204" s="103" t="s">
        <v>23</v>
      </c>
    </row>
    <row r="1205" customFormat="false" ht="12.75" hidden="false" customHeight="false" outlineLevel="0" collapsed="false">
      <c r="A1205" s="106"/>
      <c r="B1205" s="107" t="n">
        <v>1</v>
      </c>
      <c r="C1205" s="107" t="n">
        <f aca="false">B1205+1</f>
        <v>2</v>
      </c>
      <c r="D1205" s="107" t="n">
        <f aca="false">C1205+1</f>
        <v>3</v>
      </c>
      <c r="E1205" s="107" t="n">
        <f aca="false">D1205+1</f>
        <v>4</v>
      </c>
      <c r="F1205" s="107" t="n">
        <f aca="false">E1205+1</f>
        <v>5</v>
      </c>
      <c r="G1205" s="107" t="n">
        <f aca="false">F1205+1</f>
        <v>6</v>
      </c>
      <c r="H1205" s="107" t="n">
        <f aca="false">G1205+1</f>
        <v>7</v>
      </c>
      <c r="I1205" s="107" t="n">
        <f aca="false">H1205+1</f>
        <v>8</v>
      </c>
      <c r="J1205" s="107" t="n">
        <f aca="false">I1205+1</f>
        <v>9</v>
      </c>
      <c r="K1205" s="107" t="n">
        <f aca="false">J1205+1</f>
        <v>10</v>
      </c>
      <c r="L1205" s="107" t="n">
        <f aca="false">K1205+1</f>
        <v>11</v>
      </c>
      <c r="M1205" s="107" t="n">
        <f aca="false">L1205+1</f>
        <v>12</v>
      </c>
      <c r="N1205" s="107" t="n">
        <f aca="false">M1205+1</f>
        <v>13</v>
      </c>
      <c r="O1205" s="107" t="n">
        <f aca="false">N1205+1</f>
        <v>14</v>
      </c>
      <c r="P1205" s="107" t="n">
        <f aca="false">O1205+1</f>
        <v>15</v>
      </c>
      <c r="Q1205" s="107" t="n">
        <f aca="false">P1205+1</f>
        <v>16</v>
      </c>
      <c r="R1205" s="107" t="n">
        <f aca="false">Q1205+1</f>
        <v>17</v>
      </c>
      <c r="S1205" s="107" t="n">
        <f aca="false">R1205+1</f>
        <v>18</v>
      </c>
      <c r="T1205" s="107" t="n">
        <f aca="false">S1205+1</f>
        <v>19</v>
      </c>
      <c r="U1205" s="107" t="n">
        <f aca="false">T1205+1</f>
        <v>20</v>
      </c>
      <c r="V1205" s="107" t="n">
        <f aca="false">U1205+1</f>
        <v>21</v>
      </c>
      <c r="W1205" s="107" t="n">
        <f aca="false">V1205+1</f>
        <v>22</v>
      </c>
      <c r="X1205" s="107" t="n">
        <f aca="false">W1205+1</f>
        <v>23</v>
      </c>
      <c r="Y1205" s="107" t="n">
        <f aca="false">X1205+1</f>
        <v>24</v>
      </c>
      <c r="Z1205" s="107" t="n">
        <f aca="false">Y1205+1</f>
        <v>25</v>
      </c>
      <c r="AA1205" s="107" t="n">
        <f aca="false">Z1205+1</f>
        <v>26</v>
      </c>
      <c r="AB1205" s="107" t="n">
        <f aca="false">AA1205+1</f>
        <v>27</v>
      </c>
      <c r="AC1205" s="107" t="n">
        <f aca="false">AB1205+1</f>
        <v>28</v>
      </c>
      <c r="AD1205" s="107" t="n">
        <f aca="false">AC1205+1</f>
        <v>29</v>
      </c>
      <c r="AE1205" s="107" t="n">
        <f aca="false">AD1205+1</f>
        <v>30</v>
      </c>
      <c r="AF1205" s="108" t="n">
        <f aca="false">AE1205+1</f>
        <v>31</v>
      </c>
      <c r="AG1205" s="109"/>
    </row>
    <row r="1206" customFormat="false" ht="12.75" hidden="false" customHeight="false" outlineLevel="0" collapsed="false">
      <c r="A1206" s="112" t="s">
        <v>55</v>
      </c>
      <c r="B1206" s="113" t="n">
        <v>7</v>
      </c>
      <c r="C1206" s="113" t="n">
        <v>7</v>
      </c>
      <c r="D1206" s="113" t="n">
        <v>4</v>
      </c>
      <c r="E1206" s="113" t="s">
        <v>57</v>
      </c>
      <c r="F1206" s="113" t="n">
        <v>7</v>
      </c>
      <c r="G1206" s="113" t="n">
        <v>7</v>
      </c>
      <c r="H1206" s="113" t="n">
        <v>7</v>
      </c>
      <c r="I1206" s="113" t="n">
        <v>7</v>
      </c>
      <c r="J1206" s="113" t="n">
        <v>7</v>
      </c>
      <c r="K1206" s="113" t="n">
        <v>4</v>
      </c>
      <c r="L1206" s="113" t="s">
        <v>57</v>
      </c>
      <c r="M1206" s="113" t="n">
        <v>7</v>
      </c>
      <c r="N1206" s="113" t="n">
        <v>7</v>
      </c>
      <c r="O1206" s="113" t="n">
        <v>7</v>
      </c>
      <c r="P1206" s="113" t="n">
        <v>7</v>
      </c>
      <c r="Q1206" s="113" t="n">
        <v>7</v>
      </c>
      <c r="R1206" s="113" t="n">
        <v>4</v>
      </c>
      <c r="S1206" s="113" t="s">
        <v>57</v>
      </c>
      <c r="T1206" s="113" t="n">
        <v>7</v>
      </c>
      <c r="U1206" s="113" t="n">
        <v>7</v>
      </c>
      <c r="V1206" s="113" t="n">
        <v>7</v>
      </c>
      <c r="W1206" s="113" t="n">
        <v>7</v>
      </c>
      <c r="X1206" s="113" t="n">
        <v>7</v>
      </c>
      <c r="Y1206" s="113" t="n">
        <v>4</v>
      </c>
      <c r="Z1206" s="113" t="s">
        <v>57</v>
      </c>
      <c r="AA1206" s="113" t="n">
        <v>7</v>
      </c>
      <c r="AB1206" s="113" t="n">
        <v>7</v>
      </c>
      <c r="AC1206" s="113" t="n">
        <v>7</v>
      </c>
      <c r="AD1206" s="113" t="n">
        <v>7</v>
      </c>
      <c r="AE1206" s="113" t="n">
        <v>7</v>
      </c>
      <c r="AF1206" s="114" t="n">
        <v>4</v>
      </c>
      <c r="AG1206" s="115" t="n">
        <f aca="false">SUM(B1206:AF1206)</f>
        <v>174</v>
      </c>
    </row>
    <row r="1207" customFormat="false" ht="12.75" hidden="false" customHeight="false" outlineLevel="0" collapsed="false">
      <c r="A1207" s="117"/>
      <c r="B1207" s="113"/>
      <c r="C1207" s="113"/>
      <c r="D1207" s="113"/>
      <c r="E1207" s="113"/>
      <c r="F1207" s="113"/>
      <c r="G1207" s="113"/>
      <c r="H1207" s="113"/>
      <c r="I1207" s="113"/>
      <c r="J1207" s="113"/>
      <c r="K1207" s="113"/>
      <c r="L1207" s="113"/>
      <c r="M1207" s="113"/>
      <c r="N1207" s="113"/>
      <c r="O1207" s="113"/>
      <c r="P1207" s="113"/>
      <c r="Q1207" s="113"/>
      <c r="R1207" s="113"/>
      <c r="S1207" s="113"/>
      <c r="T1207" s="113"/>
      <c r="U1207" s="113"/>
      <c r="V1207" s="113"/>
      <c r="W1207" s="113"/>
      <c r="X1207" s="113"/>
      <c r="Y1207" s="113"/>
      <c r="Z1207" s="113" t="n">
        <v>0</v>
      </c>
      <c r="AA1207" s="113" t="n">
        <v>0</v>
      </c>
      <c r="AB1207" s="113" t="n">
        <v>0</v>
      </c>
      <c r="AC1207" s="113" t="n">
        <v>0</v>
      </c>
      <c r="AD1207" s="113"/>
      <c r="AE1207" s="113"/>
      <c r="AF1207" s="114" t="n">
        <v>0</v>
      </c>
      <c r="AG1207" s="115" t="n">
        <f aca="false">SUM(B1207:AF1207)</f>
        <v>0</v>
      </c>
    </row>
    <row r="1208" customFormat="false" ht="12.75" hidden="false" customHeight="false" outlineLevel="0" collapsed="false">
      <c r="A1208" s="118"/>
      <c r="B1208" s="113"/>
      <c r="C1208" s="113"/>
      <c r="D1208" s="113"/>
      <c r="E1208" s="113"/>
      <c r="F1208" s="113"/>
      <c r="G1208" s="113"/>
      <c r="H1208" s="113"/>
      <c r="I1208" s="113"/>
      <c r="J1208" s="113"/>
      <c r="K1208" s="113"/>
      <c r="L1208" s="113"/>
      <c r="M1208" s="113"/>
      <c r="N1208" s="113"/>
      <c r="O1208" s="113"/>
      <c r="P1208" s="113"/>
      <c r="Q1208" s="113"/>
      <c r="R1208" s="113"/>
      <c r="S1208" s="113"/>
      <c r="T1208" s="113"/>
      <c r="U1208" s="113"/>
      <c r="V1208" s="113"/>
      <c r="W1208" s="113"/>
      <c r="X1208" s="113"/>
      <c r="Y1208" s="113"/>
      <c r="Z1208" s="113"/>
      <c r="AA1208" s="113"/>
      <c r="AB1208" s="113"/>
      <c r="AC1208" s="113"/>
      <c r="AD1208" s="113"/>
      <c r="AE1208" s="113"/>
      <c r="AF1208" s="114"/>
      <c r="AG1208" s="115" t="n">
        <f aca="false">SUM(B1208:AF1208)</f>
        <v>0</v>
      </c>
    </row>
    <row r="1209" customFormat="false" ht="12.75" hidden="false" customHeight="false" outlineLevel="0" collapsed="false">
      <c r="A1209" s="118"/>
      <c r="B1209" s="113"/>
      <c r="C1209" s="113"/>
      <c r="D1209" s="113"/>
      <c r="E1209" s="113"/>
      <c r="F1209" s="113"/>
      <c r="G1209" s="113"/>
      <c r="H1209" s="113"/>
      <c r="I1209" s="113"/>
      <c r="J1209" s="113"/>
      <c r="K1209" s="113"/>
      <c r="L1209" s="113"/>
      <c r="M1209" s="113"/>
      <c r="N1209" s="113"/>
      <c r="O1209" s="113"/>
      <c r="P1209" s="113"/>
      <c r="Q1209" s="113"/>
      <c r="R1209" s="113"/>
      <c r="S1209" s="113"/>
      <c r="T1209" s="113"/>
      <c r="U1209" s="113"/>
      <c r="V1209" s="113"/>
      <c r="W1209" s="113"/>
      <c r="X1209" s="113"/>
      <c r="Y1209" s="113"/>
      <c r="Z1209" s="113"/>
      <c r="AA1209" s="113"/>
      <c r="AB1209" s="113"/>
      <c r="AC1209" s="113"/>
      <c r="AD1209" s="113"/>
      <c r="AE1209" s="113"/>
      <c r="AF1209" s="114"/>
      <c r="AG1209" s="115" t="n">
        <f aca="false">SUM(B1209:AF1209)</f>
        <v>0</v>
      </c>
    </row>
    <row r="1210" customFormat="false" ht="12.75" hidden="false" customHeight="false" outlineLevel="0" collapsed="false">
      <c r="A1210" s="118"/>
      <c r="B1210" s="113"/>
      <c r="C1210" s="113"/>
      <c r="D1210" s="113"/>
      <c r="E1210" s="113"/>
      <c r="F1210" s="113"/>
      <c r="G1210" s="113"/>
      <c r="H1210" s="113"/>
      <c r="I1210" s="113"/>
      <c r="J1210" s="113"/>
      <c r="K1210" s="113"/>
      <c r="L1210" s="113"/>
      <c r="M1210" s="113"/>
      <c r="N1210" s="113"/>
      <c r="O1210" s="113"/>
      <c r="P1210" s="113"/>
      <c r="Q1210" s="113"/>
      <c r="R1210" s="113"/>
      <c r="S1210" s="113"/>
      <c r="T1210" s="113"/>
      <c r="U1210" s="113"/>
      <c r="V1210" s="113"/>
      <c r="W1210" s="113"/>
      <c r="X1210" s="113"/>
      <c r="Y1210" s="113"/>
      <c r="Z1210" s="113"/>
      <c r="AA1210" s="113"/>
      <c r="AB1210" s="113"/>
      <c r="AC1210" s="113"/>
      <c r="AD1210" s="113"/>
      <c r="AE1210" s="113"/>
      <c r="AF1210" s="114"/>
      <c r="AG1210" s="115" t="n">
        <f aca="false">SUM(B1210:AF1210)</f>
        <v>0</v>
      </c>
    </row>
    <row r="1211" customFormat="false" ht="12.75" hidden="false" customHeight="false" outlineLevel="0" collapsed="false">
      <c r="A1211" s="118"/>
      <c r="B1211" s="113"/>
      <c r="C1211" s="113"/>
      <c r="D1211" s="113"/>
      <c r="E1211" s="113"/>
      <c r="F1211" s="113"/>
      <c r="G1211" s="113"/>
      <c r="H1211" s="113"/>
      <c r="I1211" s="113"/>
      <c r="J1211" s="113"/>
      <c r="K1211" s="113"/>
      <c r="L1211" s="113"/>
      <c r="M1211" s="113"/>
      <c r="N1211" s="113"/>
      <c r="O1211" s="113"/>
      <c r="P1211" s="113"/>
      <c r="Q1211" s="113"/>
      <c r="R1211" s="113"/>
      <c r="S1211" s="113"/>
      <c r="T1211" s="113"/>
      <c r="U1211" s="113"/>
      <c r="V1211" s="113"/>
      <c r="W1211" s="113"/>
      <c r="X1211" s="113"/>
      <c r="Y1211" s="113"/>
      <c r="Z1211" s="113"/>
      <c r="AA1211" s="113"/>
      <c r="AB1211" s="113"/>
      <c r="AC1211" s="113"/>
      <c r="AD1211" s="113"/>
      <c r="AE1211" s="113"/>
      <c r="AF1211" s="114"/>
      <c r="AG1211" s="115" t="n">
        <f aca="false">SUM(B1211:AF1211)</f>
        <v>0</v>
      </c>
    </row>
    <row r="1212" customFormat="false" ht="12.75" hidden="false" customHeight="false" outlineLevel="0" collapsed="false">
      <c r="A1212" s="118"/>
      <c r="B1212" s="113"/>
      <c r="C1212" s="113"/>
      <c r="D1212" s="113"/>
      <c r="E1212" s="113"/>
      <c r="F1212" s="113"/>
      <c r="G1212" s="113"/>
      <c r="H1212" s="113"/>
      <c r="I1212" s="113"/>
      <c r="J1212" s="113"/>
      <c r="K1212" s="113"/>
      <c r="L1212" s="113"/>
      <c r="M1212" s="113"/>
      <c r="N1212" s="113"/>
      <c r="O1212" s="113"/>
      <c r="P1212" s="113"/>
      <c r="Q1212" s="113"/>
      <c r="R1212" s="113"/>
      <c r="S1212" s="113"/>
      <c r="T1212" s="113"/>
      <c r="U1212" s="113"/>
      <c r="V1212" s="113"/>
      <c r="W1212" s="113"/>
      <c r="X1212" s="113"/>
      <c r="Y1212" s="113"/>
      <c r="Z1212" s="113"/>
      <c r="AA1212" s="113"/>
      <c r="AB1212" s="113"/>
      <c r="AC1212" s="113"/>
      <c r="AD1212" s="113"/>
      <c r="AE1212" s="113"/>
      <c r="AF1212" s="114"/>
      <c r="AG1212" s="115" t="n">
        <f aca="false">SUM(B1212:AF1212)</f>
        <v>0</v>
      </c>
    </row>
    <row r="1213" customFormat="false" ht="12.75" hidden="false" customHeight="false" outlineLevel="0" collapsed="false">
      <c r="A1213" s="118"/>
      <c r="B1213" s="113"/>
      <c r="C1213" s="113"/>
      <c r="D1213" s="113"/>
      <c r="E1213" s="113"/>
      <c r="F1213" s="113"/>
      <c r="G1213" s="113"/>
      <c r="H1213" s="113"/>
      <c r="I1213" s="113"/>
      <c r="J1213" s="113"/>
      <c r="K1213" s="113"/>
      <c r="L1213" s="113"/>
      <c r="M1213" s="113"/>
      <c r="N1213" s="113"/>
      <c r="O1213" s="113"/>
      <c r="P1213" s="113"/>
      <c r="Q1213" s="113"/>
      <c r="R1213" s="113"/>
      <c r="S1213" s="113"/>
      <c r="T1213" s="113"/>
      <c r="U1213" s="113"/>
      <c r="V1213" s="113"/>
      <c r="W1213" s="113"/>
      <c r="X1213" s="113"/>
      <c r="Y1213" s="113"/>
      <c r="Z1213" s="113"/>
      <c r="AA1213" s="113"/>
      <c r="AB1213" s="113"/>
      <c r="AC1213" s="113"/>
      <c r="AD1213" s="113"/>
      <c r="AE1213" s="113"/>
      <c r="AF1213" s="114"/>
      <c r="AG1213" s="115" t="n">
        <f aca="false">SUM(B1213:AF1213)</f>
        <v>0</v>
      </c>
    </row>
    <row r="1214" customFormat="false" ht="12.75" hidden="false" customHeight="false" outlineLevel="0" collapsed="false">
      <c r="A1214" s="118"/>
      <c r="B1214" s="113"/>
      <c r="C1214" s="113"/>
      <c r="D1214" s="113"/>
      <c r="E1214" s="113"/>
      <c r="F1214" s="113"/>
      <c r="G1214" s="113"/>
      <c r="H1214" s="113"/>
      <c r="I1214" s="113"/>
      <c r="J1214" s="113"/>
      <c r="K1214" s="113"/>
      <c r="L1214" s="113"/>
      <c r="M1214" s="113"/>
      <c r="N1214" s="113"/>
      <c r="O1214" s="113"/>
      <c r="P1214" s="113"/>
      <c r="Q1214" s="113"/>
      <c r="R1214" s="113"/>
      <c r="S1214" s="113"/>
      <c r="T1214" s="113"/>
      <c r="U1214" s="113"/>
      <c r="V1214" s="113"/>
      <c r="W1214" s="113"/>
      <c r="X1214" s="113"/>
      <c r="Y1214" s="113"/>
      <c r="Z1214" s="113"/>
      <c r="AA1214" s="113"/>
      <c r="AB1214" s="113"/>
      <c r="AC1214" s="113"/>
      <c r="AD1214" s="113"/>
      <c r="AE1214" s="113"/>
      <c r="AF1214" s="114"/>
      <c r="AG1214" s="115" t="n">
        <f aca="false">SUM(B1214:AF1214)</f>
        <v>0</v>
      </c>
    </row>
    <row r="1215" customFormat="false" ht="12.75" hidden="false" customHeight="false" outlineLevel="0" collapsed="false">
      <c r="A1215" s="118"/>
      <c r="B1215" s="119"/>
      <c r="C1215" s="119"/>
      <c r="D1215" s="119"/>
      <c r="E1215" s="119"/>
      <c r="F1215" s="119"/>
      <c r="G1215" s="119"/>
      <c r="H1215" s="119"/>
      <c r="I1215" s="119"/>
      <c r="J1215" s="119"/>
      <c r="K1215" s="119"/>
      <c r="L1215" s="119"/>
      <c r="M1215" s="119"/>
      <c r="N1215" s="119"/>
      <c r="O1215" s="119"/>
      <c r="P1215" s="119"/>
      <c r="Q1215" s="119"/>
      <c r="R1215" s="119"/>
      <c r="S1215" s="119"/>
      <c r="T1215" s="119"/>
      <c r="U1215" s="119"/>
      <c r="V1215" s="119"/>
      <c r="W1215" s="119"/>
      <c r="X1215" s="119"/>
      <c r="Y1215" s="119"/>
      <c r="Z1215" s="119"/>
      <c r="AA1215" s="119"/>
      <c r="AB1215" s="119"/>
      <c r="AC1215" s="119"/>
      <c r="AD1215" s="119"/>
      <c r="AE1215" s="119"/>
      <c r="AF1215" s="120"/>
      <c r="AG1215" s="115" t="n">
        <f aca="false">SUM(B1215:AF1215)</f>
        <v>0</v>
      </c>
    </row>
    <row r="1216" customFormat="false" ht="13.5" hidden="false" customHeight="false" outlineLevel="0" collapsed="false">
      <c r="A1216" s="122" t="s">
        <v>23</v>
      </c>
      <c r="B1216" s="123" t="n">
        <f aca="false">SUM(B1206:B1215)</f>
        <v>7</v>
      </c>
      <c r="C1216" s="123" t="n">
        <f aca="false">SUM(C1206:C1215)</f>
        <v>7</v>
      </c>
      <c r="D1216" s="123" t="n">
        <f aca="false">SUM(D1206:D1215)</f>
        <v>4</v>
      </c>
      <c r="E1216" s="123" t="n">
        <f aca="false">SUM(E1206:E1215)</f>
        <v>0</v>
      </c>
      <c r="F1216" s="123" t="n">
        <f aca="false">SUM(F1206:F1215)</f>
        <v>7</v>
      </c>
      <c r="G1216" s="123" t="n">
        <f aca="false">SUM(G1206:G1215)</f>
        <v>7</v>
      </c>
      <c r="H1216" s="123" t="n">
        <f aca="false">SUM(H1206:H1215)</f>
        <v>7</v>
      </c>
      <c r="I1216" s="123" t="n">
        <f aca="false">SUM(I1206:I1215)</f>
        <v>7</v>
      </c>
      <c r="J1216" s="123" t="n">
        <f aca="false">SUM(J1206:J1215)</f>
        <v>7</v>
      </c>
      <c r="K1216" s="123" t="n">
        <f aca="false">SUM(K1206:K1215)</f>
        <v>4</v>
      </c>
      <c r="L1216" s="123" t="n">
        <f aca="false">SUM(L1206:L1215)</f>
        <v>0</v>
      </c>
      <c r="M1216" s="123" t="n">
        <f aca="false">SUM(M1206:M1215)</f>
        <v>7</v>
      </c>
      <c r="N1216" s="123" t="n">
        <f aca="false">SUM(N1206:N1215)</f>
        <v>7</v>
      </c>
      <c r="O1216" s="123" t="n">
        <f aca="false">SUM(O1206:O1215)</f>
        <v>7</v>
      </c>
      <c r="P1216" s="123" t="n">
        <f aca="false">SUM(P1206:P1215)</f>
        <v>7</v>
      </c>
      <c r="Q1216" s="123" t="n">
        <f aca="false">SUM(Q1206:Q1215)</f>
        <v>7</v>
      </c>
      <c r="R1216" s="123" t="n">
        <f aca="false">SUM(R1206:R1215)</f>
        <v>4</v>
      </c>
      <c r="S1216" s="123" t="n">
        <f aca="false">SUM(S1206:S1215)</f>
        <v>0</v>
      </c>
      <c r="T1216" s="123" t="n">
        <f aca="false">SUM(T1206:T1215)</f>
        <v>7</v>
      </c>
      <c r="U1216" s="123" t="n">
        <f aca="false">SUM(U1206:U1215)</f>
        <v>7</v>
      </c>
      <c r="V1216" s="123" t="n">
        <f aca="false">SUM(V1206:V1215)</f>
        <v>7</v>
      </c>
      <c r="W1216" s="123" t="n">
        <f aca="false">SUM(W1206:W1215)</f>
        <v>7</v>
      </c>
      <c r="X1216" s="123" t="n">
        <f aca="false">SUM(X1206:X1215)</f>
        <v>7</v>
      </c>
      <c r="Y1216" s="123" t="n">
        <f aca="false">SUM(Y1206:Y1215)</f>
        <v>4</v>
      </c>
      <c r="Z1216" s="123" t="n">
        <f aca="false">SUM(Z1206:Z1215)</f>
        <v>0</v>
      </c>
      <c r="AA1216" s="123" t="n">
        <f aca="false">SUM(AA1206:AA1215)</f>
        <v>7</v>
      </c>
      <c r="AB1216" s="123" t="n">
        <f aca="false">SUM(AB1206:AB1215)</f>
        <v>7</v>
      </c>
      <c r="AC1216" s="123" t="n">
        <f aca="false">SUM(AC1206:AC1215)</f>
        <v>7</v>
      </c>
      <c r="AD1216" s="123" t="n">
        <f aca="false">SUM(AD1206:AD1215)</f>
        <v>7</v>
      </c>
      <c r="AE1216" s="123" t="n">
        <f aca="false">SUM(AE1206:AE1215)</f>
        <v>7</v>
      </c>
      <c r="AF1216" s="123" t="n">
        <f aca="false">SUM(AF1206:AF1215)</f>
        <v>4</v>
      </c>
      <c r="AG1216" s="124" t="n">
        <f aca="false">SUM(AG1206:AG1215)</f>
        <v>174</v>
      </c>
    </row>
    <row r="1217" s="125" customFormat="true" ht="11.25" hidden="false" customHeight="false" outlineLevel="0" collapsed="false">
      <c r="AG1217" s="126"/>
    </row>
    <row r="1218" customFormat="false" ht="12.75" hidden="false" customHeight="false" outlineLevel="0" collapsed="false">
      <c r="AG1218" s="127"/>
    </row>
    <row r="1219" customFormat="false" ht="12.75" hidden="false" customHeight="false" outlineLevel="0" collapsed="false">
      <c r="A1219" s="0" t="s">
        <v>58</v>
      </c>
      <c r="AG1219" s="127"/>
    </row>
    <row r="1220" customFormat="false" ht="12.75" hidden="false" customHeight="false" outlineLevel="0" collapsed="false">
      <c r="AG1220" s="127"/>
    </row>
    <row r="1221" customFormat="false" ht="12.75" hidden="false" customHeight="false" outlineLevel="0" collapsed="false">
      <c r="A1221" s="0" t="s">
        <v>59</v>
      </c>
      <c r="B1221" s="0" t="s">
        <v>60</v>
      </c>
      <c r="W1221" s="0" t="s">
        <v>61</v>
      </c>
      <c r="AG1221" s="127"/>
    </row>
    <row r="1229" s="90" customFormat="true" ht="15.75" hidden="false" customHeight="true" outlineLevel="0" collapsed="false">
      <c r="A1229" s="89" t="s">
        <v>47</v>
      </c>
      <c r="B1229" s="89"/>
      <c r="C1229" s="89"/>
      <c r="D1229" s="89"/>
      <c r="E1229" s="89"/>
      <c r="F1229" s="89"/>
      <c r="G1229" s="89"/>
      <c r="H1229" s="89"/>
      <c r="I1229" s="89"/>
      <c r="J1229" s="89"/>
      <c r="K1229" s="89"/>
      <c r="L1229" s="89"/>
      <c r="M1229" s="89"/>
      <c r="N1229" s="89"/>
      <c r="O1229" s="89"/>
      <c r="P1229" s="89"/>
      <c r="Q1229" s="89"/>
      <c r="R1229" s="89"/>
      <c r="S1229" s="89"/>
      <c r="T1229" s="89"/>
      <c r="U1229" s="89"/>
      <c r="V1229" s="89"/>
      <c r="W1229" s="89"/>
      <c r="X1229" s="89"/>
      <c r="Y1229" s="89"/>
      <c r="Z1229" s="89"/>
      <c r="AA1229" s="89"/>
      <c r="AB1229" s="89"/>
      <c r="AC1229" s="89"/>
      <c r="AD1229" s="89"/>
      <c r="AE1229" s="89"/>
      <c r="AF1229" s="89"/>
      <c r="AG1229" s="89"/>
    </row>
    <row r="1230" s="90" customFormat="true" ht="15.75" hidden="false" customHeight="true" outlineLevel="0" collapsed="false">
      <c r="A1230" s="89"/>
      <c r="B1230" s="91"/>
      <c r="C1230" s="91"/>
      <c r="D1230" s="91"/>
      <c r="E1230" s="91"/>
      <c r="F1230" s="91"/>
      <c r="G1230" s="91"/>
      <c r="H1230" s="91"/>
      <c r="I1230" s="91"/>
      <c r="J1230" s="91"/>
      <c r="K1230" s="91"/>
      <c r="L1230" s="91"/>
      <c r="M1230" s="91"/>
      <c r="N1230" s="91"/>
      <c r="O1230" s="91"/>
      <c r="P1230" s="91"/>
      <c r="Q1230" s="91"/>
      <c r="R1230" s="91"/>
      <c r="S1230" s="91"/>
      <c r="T1230" s="91"/>
      <c r="U1230" s="91"/>
      <c r="V1230" s="91"/>
      <c r="W1230" s="91"/>
      <c r="X1230" s="91"/>
      <c r="Y1230" s="91"/>
      <c r="Z1230" s="91"/>
      <c r="AA1230" s="91"/>
      <c r="AB1230" s="91"/>
      <c r="AC1230" s="91"/>
      <c r="AD1230" s="91"/>
      <c r="AE1230" s="91"/>
      <c r="AF1230" s="91"/>
      <c r="AG1230" s="91"/>
    </row>
    <row r="1231" s="135" customFormat="true" ht="12.75" hidden="false" customHeight="false" outlineLevel="0" collapsed="false">
      <c r="A1231" s="92" t="s">
        <v>82</v>
      </c>
      <c r="B1231" s="93"/>
      <c r="C1231" s="93"/>
      <c r="D1231" s="93"/>
      <c r="F1231" s="94" t="s">
        <v>83</v>
      </c>
      <c r="H1231" s="93"/>
      <c r="I1231" s="93"/>
      <c r="J1231" s="93"/>
      <c r="M1231" s="93" t="s">
        <v>50</v>
      </c>
      <c r="O1231" s="94" t="s">
        <v>84</v>
      </c>
      <c r="P1231" s="93"/>
      <c r="Q1231" s="93"/>
      <c r="R1231" s="93"/>
      <c r="S1231" s="92"/>
      <c r="T1231" s="93"/>
      <c r="U1231" s="93"/>
      <c r="V1231" s="93"/>
      <c r="W1231" s="93"/>
      <c r="X1231" s="93"/>
      <c r="Y1231" s="93"/>
      <c r="Z1231" s="93"/>
      <c r="AA1231" s="93"/>
      <c r="AB1231" s="93"/>
      <c r="AC1231" s="93"/>
      <c r="AD1231" s="93"/>
      <c r="AE1231" s="93"/>
      <c r="AF1231" s="93"/>
      <c r="AG1231" s="93"/>
    </row>
    <row r="1232" s="135" customFormat="true" ht="12.75" hidden="false" customHeight="false" outlineLevel="0" collapsed="false">
      <c r="A1232" s="92" t="s">
        <v>52</v>
      </c>
      <c r="B1232" s="93"/>
      <c r="C1232" s="93"/>
      <c r="D1232" s="93"/>
      <c r="E1232" s="94" t="s">
        <v>30</v>
      </c>
      <c r="F1232" s="93"/>
      <c r="G1232" s="93"/>
      <c r="H1232" s="93"/>
      <c r="I1232" s="93"/>
      <c r="J1232" s="93"/>
      <c r="K1232" s="93"/>
      <c r="L1232" s="93"/>
      <c r="M1232" s="93"/>
      <c r="N1232" s="93"/>
      <c r="O1232" s="93"/>
      <c r="P1232" s="93"/>
      <c r="Q1232" s="93"/>
      <c r="R1232" s="93"/>
      <c r="S1232" s="92"/>
      <c r="T1232" s="93"/>
      <c r="U1232" s="93"/>
      <c r="V1232" s="93"/>
      <c r="W1232" s="93"/>
      <c r="X1232" s="93"/>
      <c r="Y1232" s="93"/>
      <c r="Z1232" s="93"/>
      <c r="AA1232" s="93"/>
      <c r="AB1232" s="93"/>
      <c r="AC1232" s="93"/>
      <c r="AD1232" s="93"/>
      <c r="AE1232" s="93"/>
      <c r="AF1232" s="93"/>
      <c r="AG1232" s="95"/>
    </row>
    <row r="1233" customFormat="false" ht="13.5" hidden="false" customHeight="false" outlineLevel="0" collapsed="false">
      <c r="A1233" s="97"/>
      <c r="B1233" s="97"/>
      <c r="C1233" s="97"/>
      <c r="D1233" s="97"/>
      <c r="E1233" s="97"/>
      <c r="F1233" s="97"/>
      <c r="G1233" s="97"/>
      <c r="H1233" s="97"/>
      <c r="I1233" s="97"/>
      <c r="J1233" s="97"/>
      <c r="K1233" s="97"/>
      <c r="L1233" s="97"/>
      <c r="M1233" s="97"/>
      <c r="N1233" s="97"/>
      <c r="O1233" s="97"/>
      <c r="P1233" s="97"/>
      <c r="Q1233" s="97"/>
      <c r="R1233" s="97"/>
      <c r="S1233" s="97"/>
      <c r="T1233" s="97"/>
      <c r="U1233" s="97"/>
      <c r="V1233" s="97"/>
      <c r="W1233" s="97"/>
      <c r="X1233" s="97"/>
      <c r="Y1233" s="97"/>
      <c r="Z1233" s="97"/>
      <c r="AA1233" s="97"/>
      <c r="AB1233" s="97"/>
      <c r="AC1233" s="97"/>
      <c r="AD1233" s="97"/>
      <c r="AE1233" s="97"/>
      <c r="AF1233" s="97"/>
      <c r="AG1233" s="97"/>
    </row>
    <row r="1234" s="133" customFormat="true" ht="15" hidden="false" customHeight="true" outlineLevel="0" collapsed="false">
      <c r="A1234" s="100" t="s">
        <v>53</v>
      </c>
      <c r="B1234" s="101" t="s">
        <v>68</v>
      </c>
      <c r="C1234" s="101"/>
      <c r="D1234" s="101"/>
      <c r="E1234" s="101"/>
      <c r="F1234" s="101"/>
      <c r="G1234" s="101"/>
      <c r="H1234" s="101"/>
      <c r="I1234" s="101"/>
      <c r="J1234" s="101"/>
      <c r="K1234" s="101"/>
      <c r="L1234" s="102"/>
      <c r="M1234" s="101"/>
      <c r="N1234" s="101"/>
      <c r="O1234" s="102"/>
      <c r="P1234" s="101"/>
      <c r="Q1234" s="101"/>
      <c r="R1234" s="101"/>
      <c r="S1234" s="101"/>
      <c r="T1234" s="101"/>
      <c r="U1234" s="101"/>
      <c r="V1234" s="101"/>
      <c r="W1234" s="101"/>
      <c r="X1234" s="101"/>
      <c r="Y1234" s="101"/>
      <c r="Z1234" s="101"/>
      <c r="AA1234" s="101"/>
      <c r="AB1234" s="101"/>
      <c r="AC1234" s="101"/>
      <c r="AD1234" s="101"/>
      <c r="AE1234" s="101"/>
      <c r="AF1234" s="101"/>
      <c r="AG1234" s="103" t="s">
        <v>23</v>
      </c>
    </row>
    <row r="1235" customFormat="false" ht="12.75" hidden="false" customHeight="false" outlineLevel="0" collapsed="false">
      <c r="A1235" s="106"/>
      <c r="B1235" s="107" t="n">
        <v>1</v>
      </c>
      <c r="C1235" s="107" t="n">
        <f aca="false">B1235+1</f>
        <v>2</v>
      </c>
      <c r="D1235" s="107" t="n">
        <f aca="false">C1235+1</f>
        <v>3</v>
      </c>
      <c r="E1235" s="107" t="n">
        <f aca="false">D1235+1</f>
        <v>4</v>
      </c>
      <c r="F1235" s="107" t="n">
        <f aca="false">E1235+1</f>
        <v>5</v>
      </c>
      <c r="G1235" s="107" t="n">
        <f aca="false">F1235+1</f>
        <v>6</v>
      </c>
      <c r="H1235" s="107" t="n">
        <f aca="false">G1235+1</f>
        <v>7</v>
      </c>
      <c r="I1235" s="107" t="n">
        <f aca="false">H1235+1</f>
        <v>8</v>
      </c>
      <c r="J1235" s="107" t="n">
        <f aca="false">I1235+1</f>
        <v>9</v>
      </c>
      <c r="K1235" s="107" t="n">
        <f aca="false">J1235+1</f>
        <v>10</v>
      </c>
      <c r="L1235" s="107" t="n">
        <f aca="false">K1235+1</f>
        <v>11</v>
      </c>
      <c r="M1235" s="107" t="n">
        <f aca="false">L1235+1</f>
        <v>12</v>
      </c>
      <c r="N1235" s="107" t="n">
        <f aca="false">M1235+1</f>
        <v>13</v>
      </c>
      <c r="O1235" s="107" t="n">
        <f aca="false">N1235+1</f>
        <v>14</v>
      </c>
      <c r="P1235" s="107" t="n">
        <f aca="false">O1235+1</f>
        <v>15</v>
      </c>
      <c r="Q1235" s="107" t="n">
        <f aca="false">P1235+1</f>
        <v>16</v>
      </c>
      <c r="R1235" s="107" t="n">
        <f aca="false">Q1235+1</f>
        <v>17</v>
      </c>
      <c r="S1235" s="107" t="n">
        <f aca="false">R1235+1</f>
        <v>18</v>
      </c>
      <c r="T1235" s="107" t="n">
        <f aca="false">S1235+1</f>
        <v>19</v>
      </c>
      <c r="U1235" s="107" t="n">
        <f aca="false">T1235+1</f>
        <v>20</v>
      </c>
      <c r="V1235" s="107" t="n">
        <f aca="false">U1235+1</f>
        <v>21</v>
      </c>
      <c r="W1235" s="107" t="n">
        <f aca="false">V1235+1</f>
        <v>22</v>
      </c>
      <c r="X1235" s="107" t="n">
        <f aca="false">W1235+1</f>
        <v>23</v>
      </c>
      <c r="Y1235" s="107" t="n">
        <f aca="false">X1235+1</f>
        <v>24</v>
      </c>
      <c r="Z1235" s="107" t="n">
        <f aca="false">Y1235+1</f>
        <v>25</v>
      </c>
      <c r="AA1235" s="107" t="n">
        <f aca="false">Z1235+1</f>
        <v>26</v>
      </c>
      <c r="AB1235" s="107" t="n">
        <f aca="false">AA1235+1</f>
        <v>27</v>
      </c>
      <c r="AC1235" s="107" t="n">
        <f aca="false">AB1235+1</f>
        <v>28</v>
      </c>
      <c r="AD1235" s="107" t="n">
        <f aca="false">AC1235+1</f>
        <v>29</v>
      </c>
      <c r="AE1235" s="107" t="n">
        <f aca="false">AD1235+1</f>
        <v>30</v>
      </c>
      <c r="AF1235" s="108" t="n">
        <f aca="false">AE1235+1</f>
        <v>31</v>
      </c>
      <c r="AG1235" s="109"/>
    </row>
    <row r="1236" customFormat="false" ht="12.75" hidden="false" customHeight="false" outlineLevel="0" collapsed="false">
      <c r="A1236" s="112" t="s">
        <v>55</v>
      </c>
      <c r="B1236" s="132" t="s">
        <v>81</v>
      </c>
      <c r="C1236" s="132"/>
      <c r="D1236" s="132"/>
      <c r="E1236" s="132"/>
      <c r="F1236" s="132"/>
      <c r="G1236" s="132"/>
      <c r="H1236" s="132"/>
      <c r="I1236" s="132"/>
      <c r="J1236" s="132"/>
      <c r="K1236" s="132"/>
      <c r="L1236" s="132"/>
      <c r="M1236" s="132"/>
      <c r="N1236" s="132"/>
      <c r="O1236" s="132"/>
      <c r="P1236" s="132"/>
      <c r="Q1236" s="132"/>
      <c r="R1236" s="132"/>
      <c r="S1236" s="132"/>
      <c r="T1236" s="132"/>
      <c r="U1236" s="132"/>
      <c r="V1236" s="132"/>
      <c r="W1236" s="148" t="s">
        <v>57</v>
      </c>
      <c r="X1236" s="146" t="n">
        <v>7</v>
      </c>
      <c r="Y1236" s="146" t="n">
        <v>7</v>
      </c>
      <c r="Z1236" s="146" t="n">
        <v>7</v>
      </c>
      <c r="AA1236" s="146" t="n">
        <v>7</v>
      </c>
      <c r="AB1236" s="146" t="n">
        <v>7</v>
      </c>
      <c r="AC1236" s="146" t="n">
        <v>4</v>
      </c>
      <c r="AD1236" s="148" t="s">
        <v>57</v>
      </c>
      <c r="AE1236" s="146" t="n">
        <v>7</v>
      </c>
      <c r="AF1236" s="146" t="n">
        <v>7</v>
      </c>
      <c r="AG1236" s="115" t="n">
        <f aca="false">SUM(B1236:AF1236)</f>
        <v>53</v>
      </c>
    </row>
    <row r="1237" customFormat="false" ht="12.75" hidden="false" customHeight="false" outlineLevel="0" collapsed="false">
      <c r="A1237" s="117"/>
      <c r="B1237" s="113"/>
      <c r="C1237" s="113"/>
      <c r="D1237" s="113"/>
      <c r="E1237" s="113"/>
      <c r="F1237" s="113"/>
      <c r="G1237" s="113"/>
      <c r="H1237" s="113"/>
      <c r="I1237" s="113"/>
      <c r="J1237" s="113"/>
      <c r="K1237" s="113"/>
      <c r="L1237" s="113"/>
      <c r="M1237" s="113"/>
      <c r="N1237" s="113"/>
      <c r="O1237" s="113"/>
      <c r="P1237" s="113"/>
      <c r="Q1237" s="113"/>
      <c r="R1237" s="113"/>
      <c r="S1237" s="113"/>
      <c r="T1237" s="113"/>
      <c r="U1237" s="113"/>
      <c r="V1237" s="113"/>
      <c r="W1237" s="113"/>
      <c r="X1237" s="113"/>
      <c r="Y1237" s="113"/>
      <c r="Z1237" s="113" t="n">
        <v>0</v>
      </c>
      <c r="AA1237" s="113" t="n">
        <v>0</v>
      </c>
      <c r="AB1237" s="113" t="n">
        <v>0</v>
      </c>
      <c r="AC1237" s="113" t="n">
        <v>0</v>
      </c>
      <c r="AD1237" s="113"/>
      <c r="AE1237" s="113"/>
      <c r="AF1237" s="114" t="n">
        <v>0</v>
      </c>
      <c r="AG1237" s="115" t="n">
        <f aca="false">SUM(B1237:AF1237)</f>
        <v>0</v>
      </c>
    </row>
    <row r="1238" customFormat="false" ht="12.75" hidden="false" customHeight="false" outlineLevel="0" collapsed="false">
      <c r="A1238" s="118"/>
      <c r="B1238" s="113"/>
      <c r="C1238" s="113"/>
      <c r="D1238" s="113"/>
      <c r="E1238" s="113"/>
      <c r="F1238" s="113"/>
      <c r="G1238" s="113"/>
      <c r="H1238" s="113"/>
      <c r="I1238" s="113"/>
      <c r="J1238" s="113"/>
      <c r="K1238" s="113"/>
      <c r="L1238" s="113"/>
      <c r="M1238" s="113"/>
      <c r="N1238" s="113"/>
      <c r="O1238" s="113"/>
      <c r="P1238" s="113"/>
      <c r="Q1238" s="113"/>
      <c r="R1238" s="113"/>
      <c r="S1238" s="113"/>
      <c r="T1238" s="113"/>
      <c r="U1238" s="113"/>
      <c r="V1238" s="113"/>
      <c r="W1238" s="113"/>
      <c r="X1238" s="113"/>
      <c r="Y1238" s="113"/>
      <c r="Z1238" s="113"/>
      <c r="AA1238" s="113"/>
      <c r="AB1238" s="113"/>
      <c r="AC1238" s="113"/>
      <c r="AD1238" s="113"/>
      <c r="AE1238" s="113"/>
      <c r="AF1238" s="114"/>
      <c r="AG1238" s="115" t="n">
        <f aca="false">SUM(B1238:AF1238)</f>
        <v>0</v>
      </c>
    </row>
    <row r="1239" customFormat="false" ht="12.75" hidden="false" customHeight="false" outlineLevel="0" collapsed="false">
      <c r="A1239" s="118"/>
      <c r="B1239" s="113"/>
      <c r="C1239" s="113"/>
      <c r="D1239" s="113"/>
      <c r="E1239" s="113"/>
      <c r="F1239" s="113"/>
      <c r="G1239" s="113"/>
      <c r="H1239" s="113"/>
      <c r="I1239" s="113"/>
      <c r="J1239" s="113"/>
      <c r="K1239" s="113"/>
      <c r="L1239" s="113"/>
      <c r="M1239" s="113"/>
      <c r="N1239" s="113"/>
      <c r="O1239" s="113"/>
      <c r="P1239" s="113"/>
      <c r="Q1239" s="113"/>
      <c r="R1239" s="113"/>
      <c r="S1239" s="113"/>
      <c r="T1239" s="113"/>
      <c r="U1239" s="113"/>
      <c r="V1239" s="113"/>
      <c r="W1239" s="113"/>
      <c r="X1239" s="113"/>
      <c r="Y1239" s="113"/>
      <c r="Z1239" s="113"/>
      <c r="AA1239" s="113"/>
      <c r="AB1239" s="113"/>
      <c r="AC1239" s="113"/>
      <c r="AD1239" s="113"/>
      <c r="AE1239" s="113"/>
      <c r="AF1239" s="114"/>
      <c r="AG1239" s="115" t="n">
        <f aca="false">SUM(B1239:AF1239)</f>
        <v>0</v>
      </c>
    </row>
    <row r="1240" customFormat="false" ht="12.75" hidden="false" customHeight="false" outlineLevel="0" collapsed="false">
      <c r="A1240" s="118"/>
      <c r="B1240" s="113"/>
      <c r="C1240" s="113"/>
      <c r="D1240" s="113"/>
      <c r="E1240" s="113"/>
      <c r="F1240" s="113"/>
      <c r="G1240" s="113"/>
      <c r="H1240" s="113"/>
      <c r="I1240" s="113"/>
      <c r="J1240" s="113"/>
      <c r="K1240" s="113"/>
      <c r="L1240" s="113"/>
      <c r="M1240" s="113"/>
      <c r="N1240" s="113"/>
      <c r="O1240" s="113"/>
      <c r="P1240" s="113"/>
      <c r="Q1240" s="113"/>
      <c r="R1240" s="113"/>
      <c r="S1240" s="113"/>
      <c r="T1240" s="113"/>
      <c r="U1240" s="113"/>
      <c r="V1240" s="113"/>
      <c r="W1240" s="113"/>
      <c r="X1240" s="113"/>
      <c r="Y1240" s="113"/>
      <c r="Z1240" s="113"/>
      <c r="AA1240" s="113"/>
      <c r="AB1240" s="113"/>
      <c r="AC1240" s="113"/>
      <c r="AD1240" s="113"/>
      <c r="AE1240" s="113"/>
      <c r="AF1240" s="114"/>
      <c r="AG1240" s="115" t="n">
        <f aca="false">SUM(B1240:AF1240)</f>
        <v>0</v>
      </c>
    </row>
    <row r="1241" customFormat="false" ht="12.75" hidden="false" customHeight="false" outlineLevel="0" collapsed="false">
      <c r="A1241" s="118"/>
      <c r="B1241" s="113"/>
      <c r="C1241" s="113"/>
      <c r="D1241" s="113"/>
      <c r="E1241" s="113"/>
      <c r="F1241" s="113"/>
      <c r="G1241" s="113"/>
      <c r="H1241" s="113"/>
      <c r="I1241" s="113"/>
      <c r="J1241" s="113"/>
      <c r="K1241" s="113"/>
      <c r="L1241" s="113"/>
      <c r="M1241" s="113"/>
      <c r="N1241" s="113"/>
      <c r="O1241" s="113"/>
      <c r="P1241" s="113"/>
      <c r="Q1241" s="113"/>
      <c r="R1241" s="113"/>
      <c r="S1241" s="113"/>
      <c r="T1241" s="113"/>
      <c r="U1241" s="113"/>
      <c r="V1241" s="113"/>
      <c r="W1241" s="113"/>
      <c r="X1241" s="113"/>
      <c r="Y1241" s="113"/>
      <c r="Z1241" s="113"/>
      <c r="AA1241" s="113"/>
      <c r="AB1241" s="113"/>
      <c r="AC1241" s="113"/>
      <c r="AD1241" s="113"/>
      <c r="AE1241" s="113"/>
      <c r="AF1241" s="114"/>
      <c r="AG1241" s="115" t="n">
        <f aca="false">SUM(B1241:AF1241)</f>
        <v>0</v>
      </c>
    </row>
    <row r="1242" customFormat="false" ht="12.75" hidden="false" customHeight="false" outlineLevel="0" collapsed="false">
      <c r="A1242" s="118"/>
      <c r="B1242" s="113"/>
      <c r="C1242" s="113"/>
      <c r="D1242" s="113"/>
      <c r="E1242" s="113"/>
      <c r="F1242" s="113"/>
      <c r="G1242" s="113"/>
      <c r="H1242" s="113"/>
      <c r="I1242" s="113"/>
      <c r="J1242" s="113"/>
      <c r="K1242" s="113"/>
      <c r="L1242" s="113"/>
      <c r="M1242" s="113"/>
      <c r="N1242" s="113"/>
      <c r="O1242" s="113"/>
      <c r="P1242" s="113"/>
      <c r="Q1242" s="113"/>
      <c r="R1242" s="113"/>
      <c r="S1242" s="113"/>
      <c r="T1242" s="113"/>
      <c r="U1242" s="113"/>
      <c r="V1242" s="113"/>
      <c r="W1242" s="113"/>
      <c r="X1242" s="113"/>
      <c r="Y1242" s="113"/>
      <c r="Z1242" s="113"/>
      <c r="AA1242" s="113"/>
      <c r="AB1242" s="113"/>
      <c r="AC1242" s="113"/>
      <c r="AD1242" s="113"/>
      <c r="AE1242" s="113"/>
      <c r="AF1242" s="114"/>
      <c r="AG1242" s="115" t="n">
        <f aca="false">SUM(B1242:AF1242)</f>
        <v>0</v>
      </c>
    </row>
    <row r="1243" customFormat="false" ht="12.75" hidden="false" customHeight="false" outlineLevel="0" collapsed="false">
      <c r="A1243" s="118"/>
      <c r="B1243" s="113"/>
      <c r="C1243" s="113"/>
      <c r="D1243" s="113"/>
      <c r="E1243" s="113"/>
      <c r="F1243" s="113"/>
      <c r="G1243" s="113"/>
      <c r="H1243" s="113"/>
      <c r="I1243" s="113"/>
      <c r="J1243" s="113"/>
      <c r="K1243" s="113"/>
      <c r="L1243" s="113"/>
      <c r="M1243" s="113"/>
      <c r="N1243" s="113"/>
      <c r="O1243" s="113"/>
      <c r="P1243" s="113"/>
      <c r="Q1243" s="113"/>
      <c r="R1243" s="113"/>
      <c r="S1243" s="113"/>
      <c r="T1243" s="113"/>
      <c r="U1243" s="113"/>
      <c r="V1243" s="113"/>
      <c r="W1243" s="113"/>
      <c r="X1243" s="113"/>
      <c r="Y1243" s="113"/>
      <c r="Z1243" s="113"/>
      <c r="AA1243" s="113"/>
      <c r="AB1243" s="113"/>
      <c r="AC1243" s="113"/>
      <c r="AD1243" s="113"/>
      <c r="AE1243" s="113"/>
      <c r="AF1243" s="114"/>
      <c r="AG1243" s="115" t="n">
        <f aca="false">SUM(B1243:AF1243)</f>
        <v>0</v>
      </c>
    </row>
    <row r="1244" customFormat="false" ht="12.75" hidden="false" customHeight="false" outlineLevel="0" collapsed="false">
      <c r="A1244" s="118"/>
      <c r="B1244" s="113"/>
      <c r="C1244" s="113"/>
      <c r="D1244" s="113"/>
      <c r="E1244" s="113"/>
      <c r="F1244" s="113"/>
      <c r="G1244" s="113"/>
      <c r="H1244" s="113"/>
      <c r="I1244" s="113"/>
      <c r="J1244" s="113"/>
      <c r="K1244" s="113"/>
      <c r="L1244" s="113"/>
      <c r="M1244" s="113"/>
      <c r="N1244" s="113"/>
      <c r="O1244" s="113"/>
      <c r="P1244" s="113"/>
      <c r="Q1244" s="113"/>
      <c r="R1244" s="113"/>
      <c r="S1244" s="113"/>
      <c r="T1244" s="113"/>
      <c r="U1244" s="113"/>
      <c r="V1244" s="113"/>
      <c r="W1244" s="113"/>
      <c r="X1244" s="113"/>
      <c r="Y1244" s="113"/>
      <c r="Z1244" s="113"/>
      <c r="AA1244" s="113"/>
      <c r="AB1244" s="113"/>
      <c r="AC1244" s="113"/>
      <c r="AD1244" s="113"/>
      <c r="AE1244" s="113"/>
      <c r="AF1244" s="114"/>
      <c r="AG1244" s="115" t="n">
        <f aca="false">SUM(B1244:AF1244)</f>
        <v>0</v>
      </c>
    </row>
    <row r="1245" customFormat="false" ht="12.75" hidden="false" customHeight="false" outlineLevel="0" collapsed="false">
      <c r="A1245" s="118"/>
      <c r="B1245" s="119"/>
      <c r="C1245" s="119"/>
      <c r="D1245" s="119"/>
      <c r="E1245" s="119"/>
      <c r="F1245" s="119"/>
      <c r="G1245" s="119"/>
      <c r="H1245" s="119"/>
      <c r="I1245" s="119"/>
      <c r="J1245" s="119"/>
      <c r="K1245" s="119"/>
      <c r="L1245" s="119"/>
      <c r="M1245" s="119"/>
      <c r="N1245" s="119"/>
      <c r="O1245" s="119"/>
      <c r="P1245" s="119"/>
      <c r="Q1245" s="119"/>
      <c r="R1245" s="119"/>
      <c r="S1245" s="119"/>
      <c r="T1245" s="119"/>
      <c r="U1245" s="119"/>
      <c r="V1245" s="119"/>
      <c r="W1245" s="119"/>
      <c r="X1245" s="119"/>
      <c r="Y1245" s="119"/>
      <c r="Z1245" s="119"/>
      <c r="AA1245" s="119"/>
      <c r="AB1245" s="119"/>
      <c r="AC1245" s="119"/>
      <c r="AD1245" s="119"/>
      <c r="AE1245" s="119"/>
      <c r="AF1245" s="120"/>
      <c r="AG1245" s="115" t="n">
        <f aca="false">SUM(B1245:AF1245)</f>
        <v>0</v>
      </c>
    </row>
    <row r="1246" customFormat="false" ht="13.5" hidden="false" customHeight="false" outlineLevel="0" collapsed="false">
      <c r="A1246" s="122" t="s">
        <v>23</v>
      </c>
      <c r="B1246" s="123" t="n">
        <f aca="false">SUM(B1236:B1245)</f>
        <v>0</v>
      </c>
      <c r="C1246" s="123" t="n">
        <f aca="false">SUM(C1236:C1245)</f>
        <v>0</v>
      </c>
      <c r="D1246" s="123" t="n">
        <f aca="false">SUM(D1236:D1245)</f>
        <v>0</v>
      </c>
      <c r="E1246" s="123" t="n">
        <f aca="false">SUM(E1236:E1245)</f>
        <v>0</v>
      </c>
      <c r="F1246" s="123" t="n">
        <f aca="false">SUM(F1236:F1245)</f>
        <v>0</v>
      </c>
      <c r="G1246" s="123" t="n">
        <f aca="false">SUM(G1236:G1245)</f>
        <v>0</v>
      </c>
      <c r="H1246" s="123" t="n">
        <f aca="false">SUM(H1236:H1245)</f>
        <v>0</v>
      </c>
      <c r="I1246" s="123" t="n">
        <f aca="false">SUM(I1236:I1245)</f>
        <v>0</v>
      </c>
      <c r="J1246" s="123" t="n">
        <f aca="false">SUM(J1236:J1245)</f>
        <v>0</v>
      </c>
      <c r="K1246" s="123" t="n">
        <f aca="false">SUM(K1236:K1245)</f>
        <v>0</v>
      </c>
      <c r="L1246" s="123" t="n">
        <f aca="false">SUM(L1236:L1245)</f>
        <v>0</v>
      </c>
      <c r="M1246" s="123" t="n">
        <f aca="false">SUM(M1236:M1245)</f>
        <v>0</v>
      </c>
      <c r="N1246" s="123" t="n">
        <f aca="false">SUM(N1236:N1245)</f>
        <v>0</v>
      </c>
      <c r="O1246" s="123" t="n">
        <f aca="false">SUM(O1236:O1245)</f>
        <v>0</v>
      </c>
      <c r="P1246" s="123" t="n">
        <f aca="false">SUM(P1236:P1245)</f>
        <v>0</v>
      </c>
      <c r="Q1246" s="123" t="n">
        <f aca="false">SUM(Q1236:Q1245)</f>
        <v>0</v>
      </c>
      <c r="R1246" s="123" t="n">
        <f aca="false">SUM(R1236:R1245)</f>
        <v>0</v>
      </c>
      <c r="S1246" s="123" t="n">
        <f aca="false">SUM(S1236:S1245)</f>
        <v>0</v>
      </c>
      <c r="T1246" s="123" t="n">
        <f aca="false">SUM(T1236:T1245)</f>
        <v>0</v>
      </c>
      <c r="U1246" s="123" t="n">
        <f aca="false">SUM(U1236:U1245)</f>
        <v>0</v>
      </c>
      <c r="V1246" s="123" t="n">
        <f aca="false">SUM(V1236:V1245)</f>
        <v>0</v>
      </c>
      <c r="W1246" s="123" t="n">
        <f aca="false">SUM(W1236:W1245)</f>
        <v>0</v>
      </c>
      <c r="X1246" s="123" t="n">
        <f aca="false">SUM(X1236:X1245)</f>
        <v>7</v>
      </c>
      <c r="Y1246" s="123" t="n">
        <f aca="false">SUM(Y1236:Y1245)</f>
        <v>7</v>
      </c>
      <c r="Z1246" s="123" t="n">
        <f aca="false">SUM(Z1236:Z1245)</f>
        <v>7</v>
      </c>
      <c r="AA1246" s="123" t="n">
        <f aca="false">SUM(AA1236:AA1245)</f>
        <v>7</v>
      </c>
      <c r="AB1246" s="123" t="n">
        <f aca="false">SUM(AB1236:AB1245)</f>
        <v>7</v>
      </c>
      <c r="AC1246" s="123" t="n">
        <f aca="false">SUM(AC1236:AC1245)</f>
        <v>4</v>
      </c>
      <c r="AD1246" s="123" t="n">
        <f aca="false">SUM(AD1236:AD1245)</f>
        <v>0</v>
      </c>
      <c r="AE1246" s="123" t="n">
        <f aca="false">SUM(AE1236:AE1245)</f>
        <v>7</v>
      </c>
      <c r="AF1246" s="123" t="n">
        <f aca="false">SUM(AF1236:AF1245)</f>
        <v>7</v>
      </c>
      <c r="AG1246" s="124" t="n">
        <f aca="false">SUM(AG1236:AG1245)</f>
        <v>53</v>
      </c>
    </row>
    <row r="1247" s="125" customFormat="true" ht="11.25" hidden="false" customHeight="false" outlineLevel="0" collapsed="false">
      <c r="AG1247" s="126"/>
    </row>
    <row r="1248" customFormat="false" ht="12.75" hidden="false" customHeight="false" outlineLevel="0" collapsed="false">
      <c r="AG1248" s="127"/>
    </row>
    <row r="1249" customFormat="false" ht="12.75" hidden="false" customHeight="false" outlineLevel="0" collapsed="false">
      <c r="A1249" s="0" t="s">
        <v>58</v>
      </c>
      <c r="AG1249" s="127"/>
    </row>
    <row r="1250" customFormat="false" ht="12.75" hidden="false" customHeight="false" outlineLevel="0" collapsed="false">
      <c r="AG1250" s="127"/>
    </row>
    <row r="1251" customFormat="false" ht="12.75" hidden="false" customHeight="false" outlineLevel="0" collapsed="false">
      <c r="A1251" s="0" t="s">
        <v>59</v>
      </c>
      <c r="B1251" s="0" t="s">
        <v>60</v>
      </c>
      <c r="W1251" s="0" t="s">
        <v>61</v>
      </c>
      <c r="AG1251" s="127"/>
    </row>
    <row r="1256" s="90" customFormat="true" ht="15.75" hidden="false" customHeight="true" outlineLevel="0" collapsed="false">
      <c r="A1256" s="89" t="s">
        <v>47</v>
      </c>
      <c r="B1256" s="89"/>
      <c r="C1256" s="89"/>
      <c r="D1256" s="89"/>
      <c r="E1256" s="89"/>
      <c r="F1256" s="89"/>
      <c r="G1256" s="89"/>
      <c r="H1256" s="89"/>
      <c r="I1256" s="89"/>
      <c r="J1256" s="89"/>
      <c r="K1256" s="89"/>
      <c r="L1256" s="89"/>
      <c r="M1256" s="89"/>
      <c r="N1256" s="89"/>
      <c r="O1256" s="89"/>
      <c r="P1256" s="89"/>
      <c r="Q1256" s="89"/>
      <c r="R1256" s="89"/>
      <c r="S1256" s="89"/>
      <c r="T1256" s="89"/>
      <c r="U1256" s="89"/>
      <c r="V1256" s="89"/>
      <c r="W1256" s="89"/>
      <c r="X1256" s="89"/>
      <c r="Y1256" s="89"/>
      <c r="Z1256" s="89"/>
      <c r="AA1256" s="89"/>
      <c r="AB1256" s="89"/>
      <c r="AC1256" s="89"/>
      <c r="AD1256" s="89"/>
      <c r="AE1256" s="89"/>
      <c r="AF1256" s="89"/>
      <c r="AG1256" s="89"/>
    </row>
    <row r="1257" s="90" customFormat="true" ht="15.75" hidden="false" customHeight="true" outlineLevel="0" collapsed="false">
      <c r="A1257" s="89"/>
      <c r="B1257" s="91"/>
      <c r="C1257" s="91"/>
      <c r="D1257" s="91"/>
      <c r="E1257" s="91"/>
      <c r="F1257" s="91"/>
      <c r="G1257" s="91"/>
      <c r="H1257" s="91"/>
      <c r="I1257" s="91"/>
      <c r="J1257" s="91"/>
      <c r="K1257" s="91"/>
      <c r="L1257" s="91"/>
      <c r="M1257" s="91"/>
      <c r="N1257" s="91"/>
      <c r="O1257" s="91"/>
      <c r="P1257" s="91"/>
      <c r="Q1257" s="91"/>
      <c r="R1257" s="91"/>
      <c r="S1257" s="91"/>
      <c r="T1257" s="91"/>
      <c r="U1257" s="91"/>
      <c r="V1257" s="91"/>
      <c r="W1257" s="91"/>
      <c r="X1257" s="91"/>
      <c r="Y1257" s="91"/>
      <c r="Z1257" s="91"/>
      <c r="AA1257" s="91"/>
      <c r="AB1257" s="91"/>
      <c r="AC1257" s="91"/>
      <c r="AD1257" s="91"/>
      <c r="AE1257" s="91"/>
      <c r="AF1257" s="91"/>
      <c r="AG1257" s="91"/>
    </row>
    <row r="1258" s="135" customFormat="true" ht="12.75" hidden="false" customHeight="false" outlineLevel="0" collapsed="false">
      <c r="A1258" s="92" t="s">
        <v>82</v>
      </c>
      <c r="B1258" s="93"/>
      <c r="C1258" s="93"/>
      <c r="D1258" s="93"/>
      <c r="F1258" s="94" t="s">
        <v>83</v>
      </c>
      <c r="H1258" s="93"/>
      <c r="I1258" s="93"/>
      <c r="J1258" s="93"/>
      <c r="M1258" s="93" t="s">
        <v>50</v>
      </c>
      <c r="O1258" s="94" t="s">
        <v>84</v>
      </c>
      <c r="P1258" s="93"/>
      <c r="Q1258" s="93"/>
      <c r="R1258" s="93"/>
      <c r="S1258" s="92"/>
      <c r="T1258" s="93"/>
      <c r="U1258" s="93"/>
      <c r="V1258" s="93"/>
      <c r="W1258" s="93"/>
      <c r="X1258" s="93"/>
      <c r="Y1258" s="93"/>
      <c r="Z1258" s="93"/>
      <c r="AA1258" s="93"/>
      <c r="AB1258" s="93"/>
      <c r="AC1258" s="93"/>
      <c r="AD1258" s="93"/>
      <c r="AE1258" s="93"/>
      <c r="AF1258" s="93"/>
      <c r="AG1258" s="93"/>
    </row>
    <row r="1259" s="135" customFormat="true" ht="12.75" hidden="false" customHeight="false" outlineLevel="0" collapsed="false">
      <c r="A1259" s="92" t="s">
        <v>52</v>
      </c>
      <c r="B1259" s="93"/>
      <c r="C1259" s="93"/>
      <c r="D1259" s="93"/>
      <c r="E1259" s="94" t="s">
        <v>30</v>
      </c>
      <c r="F1259" s="93"/>
      <c r="G1259" s="93"/>
      <c r="H1259" s="93"/>
      <c r="I1259" s="93"/>
      <c r="J1259" s="93"/>
      <c r="K1259" s="93"/>
      <c r="L1259" s="93"/>
      <c r="M1259" s="93"/>
      <c r="N1259" s="93"/>
      <c r="O1259" s="93"/>
      <c r="P1259" s="93"/>
      <c r="Q1259" s="93"/>
      <c r="R1259" s="93"/>
      <c r="S1259" s="92"/>
      <c r="T1259" s="93"/>
      <c r="U1259" s="93"/>
      <c r="V1259" s="93"/>
      <c r="W1259" s="93"/>
      <c r="X1259" s="93"/>
      <c r="Y1259" s="93"/>
      <c r="Z1259" s="93"/>
      <c r="AA1259" s="93"/>
      <c r="AB1259" s="93"/>
      <c r="AC1259" s="93"/>
      <c r="AD1259" s="93"/>
      <c r="AE1259" s="93"/>
      <c r="AF1259" s="93"/>
      <c r="AG1259" s="95"/>
    </row>
    <row r="1260" customFormat="false" ht="13.5" hidden="false" customHeight="false" outlineLevel="0" collapsed="false">
      <c r="A1260" s="97"/>
      <c r="B1260" s="97"/>
      <c r="C1260" s="97"/>
      <c r="D1260" s="97"/>
      <c r="E1260" s="97"/>
      <c r="F1260" s="97"/>
      <c r="G1260" s="97"/>
      <c r="H1260" s="97"/>
      <c r="I1260" s="97"/>
      <c r="J1260" s="97"/>
      <c r="K1260" s="97"/>
      <c r="L1260" s="97"/>
      <c r="M1260" s="97"/>
      <c r="N1260" s="97"/>
      <c r="O1260" s="97"/>
      <c r="P1260" s="97"/>
      <c r="Q1260" s="97"/>
      <c r="R1260" s="97"/>
      <c r="S1260" s="97"/>
      <c r="T1260" s="97"/>
      <c r="U1260" s="97"/>
      <c r="V1260" s="97"/>
      <c r="W1260" s="97"/>
      <c r="X1260" s="97"/>
      <c r="Y1260" s="97"/>
      <c r="Z1260" s="97"/>
      <c r="AA1260" s="97"/>
      <c r="AB1260" s="97"/>
      <c r="AC1260" s="97"/>
      <c r="AD1260" s="97"/>
      <c r="AE1260" s="97"/>
      <c r="AF1260" s="97"/>
      <c r="AG1260" s="97"/>
    </row>
    <row r="1261" s="133" customFormat="true" ht="15" hidden="false" customHeight="true" outlineLevel="0" collapsed="false">
      <c r="A1261" s="100" t="s">
        <v>53</v>
      </c>
      <c r="B1261" s="101" t="s">
        <v>70</v>
      </c>
      <c r="C1261" s="101"/>
      <c r="D1261" s="101"/>
      <c r="E1261" s="101"/>
      <c r="F1261" s="101"/>
      <c r="G1261" s="101"/>
      <c r="H1261" s="101"/>
      <c r="I1261" s="101"/>
      <c r="J1261" s="101"/>
      <c r="K1261" s="101"/>
      <c r="L1261" s="102"/>
      <c r="M1261" s="101"/>
      <c r="N1261" s="101"/>
      <c r="O1261" s="102"/>
      <c r="P1261" s="101"/>
      <c r="Q1261" s="101"/>
      <c r="R1261" s="101"/>
      <c r="S1261" s="101"/>
      <c r="T1261" s="101"/>
      <c r="U1261" s="101"/>
      <c r="V1261" s="101"/>
      <c r="W1261" s="101"/>
      <c r="X1261" s="101"/>
      <c r="Y1261" s="101"/>
      <c r="Z1261" s="101"/>
      <c r="AA1261" s="101"/>
      <c r="AB1261" s="101"/>
      <c r="AC1261" s="101"/>
      <c r="AD1261" s="101"/>
      <c r="AE1261" s="101"/>
      <c r="AF1261" s="101"/>
      <c r="AG1261" s="103" t="s">
        <v>23</v>
      </c>
    </row>
    <row r="1262" customFormat="false" ht="12.75" hidden="false" customHeight="false" outlineLevel="0" collapsed="false">
      <c r="A1262" s="106"/>
      <c r="B1262" s="107" t="n">
        <v>1</v>
      </c>
      <c r="C1262" s="107" t="n">
        <f aca="false">B1262+1</f>
        <v>2</v>
      </c>
      <c r="D1262" s="107" t="n">
        <f aca="false">C1262+1</f>
        <v>3</v>
      </c>
      <c r="E1262" s="107" t="n">
        <f aca="false">D1262+1</f>
        <v>4</v>
      </c>
      <c r="F1262" s="107" t="n">
        <f aca="false">E1262+1</f>
        <v>5</v>
      </c>
      <c r="G1262" s="107" t="n">
        <f aca="false">F1262+1</f>
        <v>6</v>
      </c>
      <c r="H1262" s="107" t="n">
        <f aca="false">G1262+1</f>
        <v>7</v>
      </c>
      <c r="I1262" s="107" t="n">
        <f aca="false">H1262+1</f>
        <v>8</v>
      </c>
      <c r="J1262" s="107" t="n">
        <f aca="false">I1262+1</f>
        <v>9</v>
      </c>
      <c r="K1262" s="107" t="n">
        <f aca="false">J1262+1</f>
        <v>10</v>
      </c>
      <c r="L1262" s="107" t="n">
        <f aca="false">K1262+1</f>
        <v>11</v>
      </c>
      <c r="M1262" s="107" t="n">
        <f aca="false">L1262+1</f>
        <v>12</v>
      </c>
      <c r="N1262" s="107" t="n">
        <f aca="false">M1262+1</f>
        <v>13</v>
      </c>
      <c r="O1262" s="107" t="n">
        <f aca="false">N1262+1</f>
        <v>14</v>
      </c>
      <c r="P1262" s="107" t="n">
        <f aca="false">O1262+1</f>
        <v>15</v>
      </c>
      <c r="Q1262" s="107" t="n">
        <f aca="false">P1262+1</f>
        <v>16</v>
      </c>
      <c r="R1262" s="107" t="n">
        <f aca="false">Q1262+1</f>
        <v>17</v>
      </c>
      <c r="S1262" s="107" t="n">
        <f aca="false">R1262+1</f>
        <v>18</v>
      </c>
      <c r="T1262" s="107" t="n">
        <f aca="false">S1262+1</f>
        <v>19</v>
      </c>
      <c r="U1262" s="107" t="n">
        <f aca="false">T1262+1</f>
        <v>20</v>
      </c>
      <c r="V1262" s="107" t="n">
        <f aca="false">U1262+1</f>
        <v>21</v>
      </c>
      <c r="W1262" s="107" t="n">
        <f aca="false">V1262+1</f>
        <v>22</v>
      </c>
      <c r="X1262" s="107" t="n">
        <f aca="false">W1262+1</f>
        <v>23</v>
      </c>
      <c r="Y1262" s="107" t="n">
        <f aca="false">X1262+1</f>
        <v>24</v>
      </c>
      <c r="Z1262" s="107" t="n">
        <f aca="false">Y1262+1</f>
        <v>25</v>
      </c>
      <c r="AA1262" s="107" t="n">
        <f aca="false">Z1262+1</f>
        <v>26</v>
      </c>
      <c r="AB1262" s="107" t="n">
        <f aca="false">AA1262+1</f>
        <v>27</v>
      </c>
      <c r="AC1262" s="107" t="n">
        <f aca="false">AB1262+1</f>
        <v>28</v>
      </c>
      <c r="AD1262" s="107" t="n">
        <f aca="false">AC1262+1</f>
        <v>29</v>
      </c>
      <c r="AE1262" s="107" t="n">
        <f aca="false">AD1262+1</f>
        <v>30</v>
      </c>
      <c r="AF1262" s="108" t="n">
        <f aca="false">AE1262+1</f>
        <v>31</v>
      </c>
      <c r="AG1262" s="109"/>
    </row>
    <row r="1263" customFormat="false" ht="12.75" hidden="false" customHeight="false" outlineLevel="0" collapsed="false">
      <c r="A1263" s="112" t="s">
        <v>55</v>
      </c>
      <c r="B1263" s="130" t="s">
        <v>81</v>
      </c>
      <c r="C1263" s="130"/>
      <c r="D1263" s="130"/>
      <c r="E1263" s="130"/>
      <c r="F1263" s="130"/>
      <c r="G1263" s="130"/>
      <c r="H1263" s="130"/>
      <c r="I1263" s="130"/>
      <c r="J1263" s="130"/>
      <c r="K1263" s="130"/>
      <c r="L1263" s="130"/>
      <c r="M1263" s="113" t="s">
        <v>57</v>
      </c>
      <c r="N1263" s="113" t="n">
        <v>7</v>
      </c>
      <c r="O1263" s="113" t="n">
        <v>7</v>
      </c>
      <c r="P1263" s="113" t="n">
        <v>7</v>
      </c>
      <c r="Q1263" s="113" t="n">
        <v>7</v>
      </c>
      <c r="R1263" s="113" t="n">
        <v>7</v>
      </c>
      <c r="S1263" s="113" t="n">
        <v>4</v>
      </c>
      <c r="T1263" s="113" t="s">
        <v>57</v>
      </c>
      <c r="U1263" s="113" t="n">
        <v>7</v>
      </c>
      <c r="V1263" s="113" t="n">
        <v>7</v>
      </c>
      <c r="W1263" s="113" t="n">
        <v>7</v>
      </c>
      <c r="X1263" s="113" t="n">
        <v>7</v>
      </c>
      <c r="Y1263" s="113" t="n">
        <v>7</v>
      </c>
      <c r="Z1263" s="113" t="n">
        <v>4</v>
      </c>
      <c r="AA1263" s="113" t="s">
        <v>57</v>
      </c>
      <c r="AB1263" s="113" t="n">
        <v>7</v>
      </c>
      <c r="AC1263" s="113" t="n">
        <v>7</v>
      </c>
      <c r="AD1263" s="113" t="n">
        <v>7</v>
      </c>
      <c r="AE1263" s="113" t="n">
        <v>7</v>
      </c>
      <c r="AF1263" s="114"/>
      <c r="AG1263" s="115" t="n">
        <f aca="false">SUM(B1263:AF1263)</f>
        <v>106</v>
      </c>
    </row>
    <row r="1264" customFormat="false" ht="12.75" hidden="false" customHeight="false" outlineLevel="0" collapsed="false">
      <c r="A1264" s="117"/>
      <c r="B1264" s="113"/>
      <c r="C1264" s="113"/>
      <c r="D1264" s="113"/>
      <c r="E1264" s="113"/>
      <c r="F1264" s="113"/>
      <c r="G1264" s="113"/>
      <c r="H1264" s="113"/>
      <c r="I1264" s="113"/>
      <c r="J1264" s="113"/>
      <c r="K1264" s="113"/>
      <c r="L1264" s="113"/>
      <c r="M1264" s="113"/>
      <c r="N1264" s="113"/>
      <c r="O1264" s="113"/>
      <c r="P1264" s="113"/>
      <c r="Q1264" s="113"/>
      <c r="R1264" s="113"/>
      <c r="S1264" s="113"/>
      <c r="T1264" s="113"/>
      <c r="U1264" s="113"/>
      <c r="V1264" s="113"/>
      <c r="W1264" s="113"/>
      <c r="X1264" s="113"/>
      <c r="Y1264" s="113"/>
      <c r="Z1264" s="113" t="n">
        <v>0</v>
      </c>
      <c r="AA1264" s="113" t="n">
        <v>0</v>
      </c>
      <c r="AB1264" s="113" t="n">
        <v>0</v>
      </c>
      <c r="AC1264" s="113" t="n">
        <v>0</v>
      </c>
      <c r="AD1264" s="113"/>
      <c r="AE1264" s="113"/>
      <c r="AF1264" s="114" t="n">
        <v>0</v>
      </c>
      <c r="AG1264" s="115" t="n">
        <f aca="false">SUM(B1264:AF1264)</f>
        <v>0</v>
      </c>
    </row>
    <row r="1265" customFormat="false" ht="12.75" hidden="false" customHeight="false" outlineLevel="0" collapsed="false">
      <c r="A1265" s="118"/>
      <c r="B1265" s="113"/>
      <c r="C1265" s="113"/>
      <c r="D1265" s="113"/>
      <c r="E1265" s="113"/>
      <c r="F1265" s="113"/>
      <c r="G1265" s="113"/>
      <c r="H1265" s="113"/>
      <c r="I1265" s="113"/>
      <c r="J1265" s="113"/>
      <c r="K1265" s="113"/>
      <c r="L1265" s="113"/>
      <c r="M1265" s="113"/>
      <c r="N1265" s="113"/>
      <c r="O1265" s="113"/>
      <c r="P1265" s="113"/>
      <c r="Q1265" s="113"/>
      <c r="R1265" s="113"/>
      <c r="S1265" s="113"/>
      <c r="T1265" s="113"/>
      <c r="U1265" s="113"/>
      <c r="V1265" s="113"/>
      <c r="W1265" s="113"/>
      <c r="X1265" s="113"/>
      <c r="Y1265" s="113"/>
      <c r="Z1265" s="113"/>
      <c r="AA1265" s="113"/>
      <c r="AB1265" s="113"/>
      <c r="AC1265" s="113"/>
      <c r="AD1265" s="113"/>
      <c r="AE1265" s="113"/>
      <c r="AF1265" s="114"/>
      <c r="AG1265" s="115" t="n">
        <f aca="false">SUM(B1265:AF1265)</f>
        <v>0</v>
      </c>
    </row>
    <row r="1266" customFormat="false" ht="12.75" hidden="false" customHeight="false" outlineLevel="0" collapsed="false">
      <c r="A1266" s="118"/>
      <c r="B1266" s="113"/>
      <c r="C1266" s="113"/>
      <c r="D1266" s="113"/>
      <c r="E1266" s="113"/>
      <c r="F1266" s="113"/>
      <c r="G1266" s="113"/>
      <c r="H1266" s="113"/>
      <c r="I1266" s="113"/>
      <c r="J1266" s="113"/>
      <c r="K1266" s="113"/>
      <c r="L1266" s="113"/>
      <c r="M1266" s="113"/>
      <c r="N1266" s="113"/>
      <c r="O1266" s="113"/>
      <c r="P1266" s="113"/>
      <c r="Q1266" s="113"/>
      <c r="R1266" s="113"/>
      <c r="S1266" s="113"/>
      <c r="T1266" s="113"/>
      <c r="U1266" s="113"/>
      <c r="V1266" s="113"/>
      <c r="W1266" s="113"/>
      <c r="X1266" s="113"/>
      <c r="Y1266" s="113"/>
      <c r="Z1266" s="113"/>
      <c r="AA1266" s="113"/>
      <c r="AB1266" s="113"/>
      <c r="AC1266" s="113"/>
      <c r="AD1266" s="113"/>
      <c r="AE1266" s="113"/>
      <c r="AF1266" s="114"/>
      <c r="AG1266" s="115" t="n">
        <f aca="false">SUM(B1266:AF1266)</f>
        <v>0</v>
      </c>
    </row>
    <row r="1267" customFormat="false" ht="12.75" hidden="false" customHeight="false" outlineLevel="0" collapsed="false">
      <c r="A1267" s="118"/>
      <c r="B1267" s="113"/>
      <c r="C1267" s="113"/>
      <c r="D1267" s="113"/>
      <c r="E1267" s="113"/>
      <c r="F1267" s="113"/>
      <c r="G1267" s="113"/>
      <c r="H1267" s="113"/>
      <c r="I1267" s="113"/>
      <c r="J1267" s="113"/>
      <c r="K1267" s="113"/>
      <c r="L1267" s="113"/>
      <c r="M1267" s="113"/>
      <c r="N1267" s="113"/>
      <c r="O1267" s="113"/>
      <c r="P1267" s="113"/>
      <c r="Q1267" s="113"/>
      <c r="R1267" s="113"/>
      <c r="S1267" s="113"/>
      <c r="T1267" s="113"/>
      <c r="U1267" s="113"/>
      <c r="V1267" s="113"/>
      <c r="W1267" s="113"/>
      <c r="X1267" s="113"/>
      <c r="Y1267" s="113"/>
      <c r="Z1267" s="113"/>
      <c r="AA1267" s="113"/>
      <c r="AB1267" s="113"/>
      <c r="AC1267" s="113"/>
      <c r="AD1267" s="113"/>
      <c r="AE1267" s="113"/>
      <c r="AF1267" s="114"/>
      <c r="AG1267" s="115" t="n">
        <f aca="false">SUM(B1267:AF1267)</f>
        <v>0</v>
      </c>
    </row>
    <row r="1268" customFormat="false" ht="12.75" hidden="false" customHeight="false" outlineLevel="0" collapsed="false">
      <c r="A1268" s="118"/>
      <c r="B1268" s="113"/>
      <c r="C1268" s="113"/>
      <c r="D1268" s="113"/>
      <c r="E1268" s="113"/>
      <c r="F1268" s="113"/>
      <c r="G1268" s="113"/>
      <c r="H1268" s="113"/>
      <c r="I1268" s="113"/>
      <c r="J1268" s="113"/>
      <c r="K1268" s="113"/>
      <c r="L1268" s="113"/>
      <c r="M1268" s="113"/>
      <c r="N1268" s="113"/>
      <c r="O1268" s="113"/>
      <c r="P1268" s="113"/>
      <c r="Q1268" s="113"/>
      <c r="R1268" s="113"/>
      <c r="S1268" s="113"/>
      <c r="T1268" s="113"/>
      <c r="U1268" s="113"/>
      <c r="V1268" s="113"/>
      <c r="W1268" s="113"/>
      <c r="X1268" s="113"/>
      <c r="Y1268" s="113"/>
      <c r="Z1268" s="113"/>
      <c r="AA1268" s="113"/>
      <c r="AB1268" s="113"/>
      <c r="AC1268" s="113"/>
      <c r="AD1268" s="113"/>
      <c r="AE1268" s="113"/>
      <c r="AF1268" s="114"/>
      <c r="AG1268" s="115" t="n">
        <f aca="false">SUM(B1268:AF1268)</f>
        <v>0</v>
      </c>
    </row>
    <row r="1269" customFormat="false" ht="12.75" hidden="false" customHeight="false" outlineLevel="0" collapsed="false">
      <c r="A1269" s="118"/>
      <c r="B1269" s="113"/>
      <c r="C1269" s="113"/>
      <c r="D1269" s="113"/>
      <c r="E1269" s="113"/>
      <c r="F1269" s="113"/>
      <c r="G1269" s="113"/>
      <c r="H1269" s="113"/>
      <c r="I1269" s="113"/>
      <c r="J1269" s="113"/>
      <c r="K1269" s="113"/>
      <c r="L1269" s="113"/>
      <c r="M1269" s="113"/>
      <c r="N1269" s="113"/>
      <c r="O1269" s="113"/>
      <c r="P1269" s="113"/>
      <c r="Q1269" s="113"/>
      <c r="R1269" s="113"/>
      <c r="S1269" s="113"/>
      <c r="T1269" s="113"/>
      <c r="U1269" s="113"/>
      <c r="V1269" s="113"/>
      <c r="W1269" s="113"/>
      <c r="X1269" s="113"/>
      <c r="Y1269" s="113"/>
      <c r="Z1269" s="113"/>
      <c r="AA1269" s="113"/>
      <c r="AB1269" s="113"/>
      <c r="AC1269" s="113"/>
      <c r="AD1269" s="113"/>
      <c r="AE1269" s="113"/>
      <c r="AF1269" s="114"/>
      <c r="AG1269" s="115" t="n">
        <f aca="false">SUM(B1269:AF1269)</f>
        <v>0</v>
      </c>
    </row>
    <row r="1270" customFormat="false" ht="12.75" hidden="false" customHeight="false" outlineLevel="0" collapsed="false">
      <c r="A1270" s="118"/>
      <c r="B1270" s="113"/>
      <c r="C1270" s="113"/>
      <c r="D1270" s="113"/>
      <c r="E1270" s="113"/>
      <c r="F1270" s="113"/>
      <c r="G1270" s="113"/>
      <c r="H1270" s="113"/>
      <c r="I1270" s="113"/>
      <c r="J1270" s="113"/>
      <c r="K1270" s="113"/>
      <c r="L1270" s="113"/>
      <c r="M1270" s="113"/>
      <c r="N1270" s="113"/>
      <c r="O1270" s="113"/>
      <c r="P1270" s="113"/>
      <c r="Q1270" s="113"/>
      <c r="R1270" s="113"/>
      <c r="S1270" s="113"/>
      <c r="T1270" s="113"/>
      <c r="U1270" s="113"/>
      <c r="V1270" s="113"/>
      <c r="W1270" s="113"/>
      <c r="X1270" s="113"/>
      <c r="Y1270" s="113"/>
      <c r="Z1270" s="113"/>
      <c r="AA1270" s="113"/>
      <c r="AB1270" s="113"/>
      <c r="AC1270" s="113"/>
      <c r="AD1270" s="113"/>
      <c r="AE1270" s="113"/>
      <c r="AF1270" s="114"/>
      <c r="AG1270" s="115" t="n">
        <f aca="false">SUM(B1270:AF1270)</f>
        <v>0</v>
      </c>
    </row>
    <row r="1271" customFormat="false" ht="12.75" hidden="false" customHeight="false" outlineLevel="0" collapsed="false">
      <c r="A1271" s="118"/>
      <c r="B1271" s="113"/>
      <c r="C1271" s="113"/>
      <c r="D1271" s="113"/>
      <c r="E1271" s="113"/>
      <c r="F1271" s="113"/>
      <c r="G1271" s="113"/>
      <c r="H1271" s="113"/>
      <c r="I1271" s="113"/>
      <c r="J1271" s="113"/>
      <c r="K1271" s="113"/>
      <c r="L1271" s="113"/>
      <c r="M1271" s="113"/>
      <c r="N1271" s="113"/>
      <c r="O1271" s="113"/>
      <c r="P1271" s="113"/>
      <c r="Q1271" s="113"/>
      <c r="R1271" s="113"/>
      <c r="S1271" s="113"/>
      <c r="T1271" s="113"/>
      <c r="U1271" s="113"/>
      <c r="V1271" s="113"/>
      <c r="W1271" s="113"/>
      <c r="X1271" s="113"/>
      <c r="Y1271" s="113"/>
      <c r="Z1271" s="113"/>
      <c r="AA1271" s="113"/>
      <c r="AB1271" s="113"/>
      <c r="AC1271" s="113"/>
      <c r="AD1271" s="113"/>
      <c r="AE1271" s="113"/>
      <c r="AF1271" s="114"/>
      <c r="AG1271" s="115" t="n">
        <f aca="false">SUM(B1271:AF1271)</f>
        <v>0</v>
      </c>
    </row>
    <row r="1272" customFormat="false" ht="12.75" hidden="false" customHeight="false" outlineLevel="0" collapsed="false">
      <c r="A1272" s="118"/>
      <c r="B1272" s="119"/>
      <c r="C1272" s="119"/>
      <c r="D1272" s="119"/>
      <c r="E1272" s="119"/>
      <c r="F1272" s="119"/>
      <c r="G1272" s="119"/>
      <c r="H1272" s="119"/>
      <c r="I1272" s="119"/>
      <c r="J1272" s="119"/>
      <c r="K1272" s="119"/>
      <c r="L1272" s="119"/>
      <c r="M1272" s="119"/>
      <c r="N1272" s="119"/>
      <c r="O1272" s="119"/>
      <c r="P1272" s="119"/>
      <c r="Q1272" s="119"/>
      <c r="R1272" s="119"/>
      <c r="S1272" s="119"/>
      <c r="T1272" s="119"/>
      <c r="U1272" s="119"/>
      <c r="V1272" s="119"/>
      <c r="W1272" s="119"/>
      <c r="X1272" s="119"/>
      <c r="Y1272" s="119"/>
      <c r="Z1272" s="119"/>
      <c r="AA1272" s="119"/>
      <c r="AB1272" s="119"/>
      <c r="AC1272" s="119"/>
      <c r="AD1272" s="119"/>
      <c r="AE1272" s="119"/>
      <c r="AF1272" s="120"/>
      <c r="AG1272" s="115" t="n">
        <f aca="false">SUM(B1272:AF1272)</f>
        <v>0</v>
      </c>
    </row>
    <row r="1273" customFormat="false" ht="13.5" hidden="false" customHeight="false" outlineLevel="0" collapsed="false">
      <c r="A1273" s="122" t="s">
        <v>23</v>
      </c>
      <c r="B1273" s="123" t="n">
        <f aca="false">SUM(B1263:B1272)</f>
        <v>0</v>
      </c>
      <c r="C1273" s="123" t="n">
        <f aca="false">SUM(C1263:C1272)</f>
        <v>0</v>
      </c>
      <c r="D1273" s="123" t="n">
        <f aca="false">SUM(D1263:D1272)</f>
        <v>0</v>
      </c>
      <c r="E1273" s="123" t="n">
        <f aca="false">SUM(E1263:E1272)</f>
        <v>0</v>
      </c>
      <c r="F1273" s="123" t="n">
        <f aca="false">SUM(F1263:F1272)</f>
        <v>0</v>
      </c>
      <c r="G1273" s="123" t="n">
        <f aca="false">SUM(G1263:G1272)</f>
        <v>0</v>
      </c>
      <c r="H1273" s="123" t="n">
        <f aca="false">SUM(H1263:H1272)</f>
        <v>0</v>
      </c>
      <c r="I1273" s="123" t="n">
        <f aca="false">SUM(I1263:I1272)</f>
        <v>0</v>
      </c>
      <c r="J1273" s="123" t="n">
        <f aca="false">SUM(J1263:J1272)</f>
        <v>0</v>
      </c>
      <c r="K1273" s="123" t="n">
        <f aca="false">SUM(K1263:K1272)</f>
        <v>0</v>
      </c>
      <c r="L1273" s="123" t="n">
        <f aca="false">SUM(L1263:L1272)</f>
        <v>0</v>
      </c>
      <c r="M1273" s="123" t="n">
        <f aca="false">SUM(M1263:M1272)</f>
        <v>0</v>
      </c>
      <c r="N1273" s="123" t="n">
        <f aca="false">SUM(N1263:N1272)</f>
        <v>7</v>
      </c>
      <c r="O1273" s="123" t="n">
        <f aca="false">SUM(O1263:O1272)</f>
        <v>7</v>
      </c>
      <c r="P1273" s="123" t="n">
        <f aca="false">SUM(P1263:P1272)</f>
        <v>7</v>
      </c>
      <c r="Q1273" s="123" t="n">
        <f aca="false">SUM(Q1263:Q1272)</f>
        <v>7</v>
      </c>
      <c r="R1273" s="123" t="n">
        <f aca="false">SUM(R1263:R1272)</f>
        <v>7</v>
      </c>
      <c r="S1273" s="123" t="n">
        <f aca="false">SUM(S1263:S1272)</f>
        <v>4</v>
      </c>
      <c r="T1273" s="123" t="n">
        <f aca="false">SUM(T1263:T1272)</f>
        <v>0</v>
      </c>
      <c r="U1273" s="123" t="n">
        <f aca="false">SUM(U1263:U1272)</f>
        <v>7</v>
      </c>
      <c r="V1273" s="123" t="n">
        <f aca="false">SUM(V1263:V1272)</f>
        <v>7</v>
      </c>
      <c r="W1273" s="123" t="n">
        <f aca="false">SUM(W1263:W1272)</f>
        <v>7</v>
      </c>
      <c r="X1273" s="123" t="n">
        <f aca="false">SUM(X1263:X1272)</f>
        <v>7</v>
      </c>
      <c r="Y1273" s="123" t="n">
        <f aca="false">SUM(Y1263:Y1272)</f>
        <v>7</v>
      </c>
      <c r="Z1273" s="123" t="n">
        <f aca="false">SUM(Z1263:Z1272)</f>
        <v>4</v>
      </c>
      <c r="AA1273" s="123" t="n">
        <f aca="false">SUM(AA1263:AA1272)</f>
        <v>0</v>
      </c>
      <c r="AB1273" s="123" t="n">
        <f aca="false">SUM(AB1263:AB1272)</f>
        <v>7</v>
      </c>
      <c r="AC1273" s="123" t="n">
        <f aca="false">SUM(AC1263:AC1272)</f>
        <v>7</v>
      </c>
      <c r="AD1273" s="123" t="n">
        <f aca="false">SUM(AD1263:AD1272)</f>
        <v>7</v>
      </c>
      <c r="AE1273" s="123" t="n">
        <f aca="false">SUM(AE1263:AE1272)</f>
        <v>7</v>
      </c>
      <c r="AF1273" s="123" t="n">
        <f aca="false">SUM(AF1263:AF1272)</f>
        <v>0</v>
      </c>
      <c r="AG1273" s="124" t="n">
        <f aca="false">SUM(AG1263:AG1272)</f>
        <v>106</v>
      </c>
    </row>
    <row r="1274" s="125" customFormat="true" ht="11.25" hidden="false" customHeight="false" outlineLevel="0" collapsed="false">
      <c r="AG1274" s="126"/>
    </row>
    <row r="1275" customFormat="false" ht="12.75" hidden="false" customHeight="false" outlineLevel="0" collapsed="false">
      <c r="AG1275" s="127"/>
    </row>
    <row r="1276" customFormat="false" ht="12.75" hidden="false" customHeight="false" outlineLevel="0" collapsed="false">
      <c r="A1276" s="0" t="s">
        <v>58</v>
      </c>
      <c r="AG1276" s="127"/>
    </row>
    <row r="1277" customFormat="false" ht="12.75" hidden="false" customHeight="false" outlineLevel="0" collapsed="false">
      <c r="AG1277" s="127"/>
    </row>
    <row r="1278" customFormat="false" ht="12.75" hidden="false" customHeight="false" outlineLevel="0" collapsed="false">
      <c r="A1278" s="0" t="s">
        <v>59</v>
      </c>
      <c r="B1278" s="0" t="s">
        <v>60</v>
      </c>
      <c r="W1278" s="0" t="s">
        <v>61</v>
      </c>
      <c r="AG1278" s="127"/>
    </row>
    <row r="1287" s="90" customFormat="true" ht="15.75" hidden="false" customHeight="true" outlineLevel="0" collapsed="false">
      <c r="A1287" s="89" t="s">
        <v>47</v>
      </c>
      <c r="B1287" s="89"/>
      <c r="C1287" s="89"/>
      <c r="D1287" s="89"/>
      <c r="E1287" s="89"/>
      <c r="F1287" s="89"/>
      <c r="G1287" s="89"/>
      <c r="H1287" s="89"/>
      <c r="I1287" s="89"/>
      <c r="J1287" s="89"/>
      <c r="K1287" s="89"/>
      <c r="L1287" s="89"/>
      <c r="M1287" s="89"/>
      <c r="N1287" s="89"/>
      <c r="O1287" s="89"/>
      <c r="P1287" s="89"/>
      <c r="Q1287" s="89"/>
      <c r="R1287" s="89"/>
      <c r="S1287" s="89"/>
      <c r="T1287" s="89"/>
      <c r="U1287" s="89"/>
      <c r="V1287" s="89"/>
      <c r="W1287" s="89"/>
      <c r="X1287" s="89"/>
      <c r="Y1287" s="89"/>
      <c r="Z1287" s="89"/>
      <c r="AA1287" s="89"/>
      <c r="AB1287" s="89"/>
      <c r="AC1287" s="89"/>
      <c r="AD1287" s="89"/>
      <c r="AE1287" s="89"/>
      <c r="AF1287" s="89"/>
      <c r="AG1287" s="89"/>
    </row>
    <row r="1288" s="90" customFormat="true" ht="15.75" hidden="false" customHeight="true" outlineLevel="0" collapsed="false">
      <c r="A1288" s="89"/>
      <c r="B1288" s="91"/>
      <c r="C1288" s="91"/>
      <c r="D1288" s="91"/>
      <c r="E1288" s="91"/>
      <c r="F1288" s="91"/>
      <c r="G1288" s="91"/>
      <c r="H1288" s="91"/>
      <c r="I1288" s="91"/>
      <c r="J1288" s="91"/>
      <c r="K1288" s="91"/>
      <c r="L1288" s="91"/>
      <c r="M1288" s="91"/>
      <c r="N1288" s="91"/>
      <c r="O1288" s="91"/>
      <c r="P1288" s="91"/>
      <c r="Q1288" s="91"/>
      <c r="R1288" s="91"/>
      <c r="S1288" s="91"/>
      <c r="T1288" s="91"/>
      <c r="U1288" s="91"/>
      <c r="V1288" s="91"/>
      <c r="W1288" s="91"/>
      <c r="X1288" s="91"/>
      <c r="Y1288" s="91"/>
      <c r="Z1288" s="91"/>
      <c r="AA1288" s="91"/>
      <c r="AB1288" s="91"/>
      <c r="AC1288" s="91"/>
      <c r="AD1288" s="91"/>
      <c r="AE1288" s="91"/>
      <c r="AF1288" s="91"/>
      <c r="AG1288" s="91"/>
    </row>
    <row r="1289" s="135" customFormat="true" ht="12.75" hidden="false" customHeight="false" outlineLevel="0" collapsed="false">
      <c r="A1289" s="92" t="s">
        <v>82</v>
      </c>
      <c r="B1289" s="93"/>
      <c r="C1289" s="93"/>
      <c r="D1289" s="93"/>
      <c r="F1289" s="94" t="s">
        <v>83</v>
      </c>
      <c r="H1289" s="93"/>
      <c r="I1289" s="93"/>
      <c r="J1289" s="93"/>
      <c r="M1289" s="93" t="s">
        <v>50</v>
      </c>
      <c r="O1289" s="94" t="s">
        <v>84</v>
      </c>
      <c r="P1289" s="93"/>
      <c r="Q1289" s="93"/>
      <c r="R1289" s="93"/>
      <c r="S1289" s="92"/>
      <c r="T1289" s="93"/>
      <c r="U1289" s="93"/>
      <c r="V1289" s="93"/>
      <c r="W1289" s="93"/>
      <c r="X1289" s="93"/>
      <c r="Y1289" s="93"/>
      <c r="Z1289" s="93"/>
      <c r="AA1289" s="93"/>
      <c r="AB1289" s="93"/>
      <c r="AC1289" s="93"/>
      <c r="AD1289" s="93"/>
      <c r="AE1289" s="93"/>
      <c r="AF1289" s="93"/>
      <c r="AG1289" s="93"/>
    </row>
    <row r="1290" s="135" customFormat="true" ht="12.75" hidden="false" customHeight="false" outlineLevel="0" collapsed="false">
      <c r="A1290" s="92" t="s">
        <v>52</v>
      </c>
      <c r="B1290" s="93"/>
      <c r="C1290" s="93"/>
      <c r="D1290" s="93"/>
      <c r="E1290" s="94" t="s">
        <v>30</v>
      </c>
      <c r="F1290" s="93"/>
      <c r="G1290" s="93"/>
      <c r="H1290" s="93"/>
      <c r="I1290" s="93"/>
      <c r="J1290" s="93"/>
      <c r="K1290" s="93"/>
      <c r="L1290" s="93"/>
      <c r="M1290" s="93"/>
      <c r="N1290" s="93"/>
      <c r="O1290" s="93"/>
      <c r="P1290" s="93"/>
      <c r="Q1290" s="93"/>
      <c r="R1290" s="93"/>
      <c r="S1290" s="92"/>
      <c r="T1290" s="93"/>
      <c r="U1290" s="93"/>
      <c r="V1290" s="93"/>
      <c r="W1290" s="93"/>
      <c r="X1290" s="93"/>
      <c r="Y1290" s="93"/>
      <c r="Z1290" s="93"/>
      <c r="AA1290" s="93"/>
      <c r="AB1290" s="93"/>
      <c r="AC1290" s="93"/>
      <c r="AD1290" s="93"/>
      <c r="AE1290" s="93"/>
      <c r="AF1290" s="93"/>
      <c r="AG1290" s="95"/>
    </row>
    <row r="1291" customFormat="false" ht="13.5" hidden="false" customHeight="false" outlineLevel="0" collapsed="false">
      <c r="A1291" s="97"/>
      <c r="B1291" s="97"/>
      <c r="C1291" s="97"/>
      <c r="D1291" s="97"/>
      <c r="E1291" s="97"/>
      <c r="F1291" s="97"/>
      <c r="G1291" s="97"/>
      <c r="H1291" s="97"/>
      <c r="I1291" s="97"/>
      <c r="J1291" s="97"/>
      <c r="K1291" s="97"/>
      <c r="L1291" s="97"/>
      <c r="M1291" s="97"/>
      <c r="N1291" s="97"/>
      <c r="O1291" s="97"/>
      <c r="P1291" s="97"/>
      <c r="Q1291" s="97"/>
      <c r="R1291" s="97"/>
      <c r="S1291" s="97"/>
      <c r="T1291" s="97"/>
      <c r="U1291" s="97"/>
      <c r="V1291" s="97"/>
      <c r="W1291" s="97"/>
      <c r="X1291" s="97"/>
      <c r="Y1291" s="97"/>
      <c r="Z1291" s="97"/>
      <c r="AA1291" s="97"/>
      <c r="AB1291" s="97"/>
      <c r="AC1291" s="97"/>
      <c r="AD1291" s="97"/>
      <c r="AE1291" s="97"/>
      <c r="AF1291" s="97"/>
      <c r="AG1291" s="97"/>
    </row>
    <row r="1292" s="90" customFormat="true" ht="15" hidden="false" customHeight="true" outlineLevel="0" collapsed="false">
      <c r="A1292" s="100" t="s">
        <v>53</v>
      </c>
      <c r="B1292" s="101" t="s">
        <v>71</v>
      </c>
      <c r="C1292" s="101"/>
      <c r="D1292" s="101"/>
      <c r="E1292" s="101"/>
      <c r="F1292" s="101"/>
      <c r="G1292" s="101"/>
      <c r="H1292" s="101"/>
      <c r="I1292" s="101"/>
      <c r="J1292" s="101"/>
      <c r="K1292" s="101"/>
      <c r="L1292" s="102"/>
      <c r="M1292" s="101"/>
      <c r="N1292" s="101"/>
      <c r="O1292" s="102"/>
      <c r="P1292" s="101"/>
      <c r="Q1292" s="101"/>
      <c r="R1292" s="101"/>
      <c r="S1292" s="101"/>
      <c r="T1292" s="101"/>
      <c r="U1292" s="101"/>
      <c r="V1292" s="101"/>
      <c r="W1292" s="101"/>
      <c r="X1292" s="101"/>
      <c r="Y1292" s="101"/>
      <c r="Z1292" s="101"/>
      <c r="AA1292" s="101"/>
      <c r="AB1292" s="101"/>
      <c r="AC1292" s="101"/>
      <c r="AD1292" s="101"/>
      <c r="AE1292" s="101"/>
      <c r="AF1292" s="101"/>
      <c r="AG1292" s="103" t="s">
        <v>23</v>
      </c>
    </row>
    <row r="1293" customFormat="false" ht="12.75" hidden="false" customHeight="false" outlineLevel="0" collapsed="false">
      <c r="A1293" s="106"/>
      <c r="B1293" s="107" t="n">
        <v>1</v>
      </c>
      <c r="C1293" s="107" t="n">
        <f aca="false">B1293+1</f>
        <v>2</v>
      </c>
      <c r="D1293" s="107" t="n">
        <f aca="false">C1293+1</f>
        <v>3</v>
      </c>
      <c r="E1293" s="107" t="n">
        <f aca="false">D1293+1</f>
        <v>4</v>
      </c>
      <c r="F1293" s="107" t="n">
        <f aca="false">E1293+1</f>
        <v>5</v>
      </c>
      <c r="G1293" s="107" t="n">
        <f aca="false">F1293+1</f>
        <v>6</v>
      </c>
      <c r="H1293" s="107" t="n">
        <f aca="false">G1293+1</f>
        <v>7</v>
      </c>
      <c r="I1293" s="107" t="n">
        <f aca="false">H1293+1</f>
        <v>8</v>
      </c>
      <c r="J1293" s="107" t="n">
        <f aca="false">I1293+1</f>
        <v>9</v>
      </c>
      <c r="K1293" s="107" t="n">
        <f aca="false">J1293+1</f>
        <v>10</v>
      </c>
      <c r="L1293" s="107" t="n">
        <f aca="false">K1293+1</f>
        <v>11</v>
      </c>
      <c r="M1293" s="107" t="n">
        <f aca="false">L1293+1</f>
        <v>12</v>
      </c>
      <c r="N1293" s="107" t="n">
        <f aca="false">M1293+1</f>
        <v>13</v>
      </c>
      <c r="O1293" s="107" t="n">
        <f aca="false">N1293+1</f>
        <v>14</v>
      </c>
      <c r="P1293" s="107" t="n">
        <f aca="false">O1293+1</f>
        <v>15</v>
      </c>
      <c r="Q1293" s="107" t="n">
        <f aca="false">P1293+1</f>
        <v>16</v>
      </c>
      <c r="R1293" s="107" t="n">
        <f aca="false">Q1293+1</f>
        <v>17</v>
      </c>
      <c r="S1293" s="107" t="n">
        <f aca="false">R1293+1</f>
        <v>18</v>
      </c>
      <c r="T1293" s="107" t="n">
        <f aca="false">S1293+1</f>
        <v>19</v>
      </c>
      <c r="U1293" s="107" t="n">
        <f aca="false">T1293+1</f>
        <v>20</v>
      </c>
      <c r="V1293" s="107" t="n">
        <f aca="false">U1293+1</f>
        <v>21</v>
      </c>
      <c r="W1293" s="107" t="n">
        <f aca="false">V1293+1</f>
        <v>22</v>
      </c>
      <c r="X1293" s="107" t="n">
        <f aca="false">W1293+1</f>
        <v>23</v>
      </c>
      <c r="Y1293" s="107" t="n">
        <f aca="false">X1293+1</f>
        <v>24</v>
      </c>
      <c r="Z1293" s="107" t="n">
        <f aca="false">Y1293+1</f>
        <v>25</v>
      </c>
      <c r="AA1293" s="107" t="n">
        <f aca="false">Z1293+1</f>
        <v>26</v>
      </c>
      <c r="AB1293" s="107" t="n">
        <f aca="false">AA1293+1</f>
        <v>27</v>
      </c>
      <c r="AC1293" s="107" t="n">
        <f aca="false">AB1293+1</f>
        <v>28</v>
      </c>
      <c r="AD1293" s="107" t="n">
        <f aca="false">AC1293+1</f>
        <v>29</v>
      </c>
      <c r="AE1293" s="107" t="n">
        <f aca="false">AD1293+1</f>
        <v>30</v>
      </c>
      <c r="AF1293" s="108" t="n">
        <f aca="false">AE1293+1</f>
        <v>31</v>
      </c>
      <c r="AG1293" s="109"/>
    </row>
    <row r="1294" customFormat="false" ht="12.75" hidden="false" customHeight="false" outlineLevel="0" collapsed="false">
      <c r="A1294" s="112" t="s">
        <v>55</v>
      </c>
      <c r="B1294" s="113" t="n">
        <v>7</v>
      </c>
      <c r="C1294" s="113" t="n">
        <v>4</v>
      </c>
      <c r="D1294" s="113" t="s">
        <v>57</v>
      </c>
      <c r="E1294" s="113" t="n">
        <v>7</v>
      </c>
      <c r="F1294" s="113" t="n">
        <v>7</v>
      </c>
      <c r="G1294" s="113" t="n">
        <v>7</v>
      </c>
      <c r="H1294" s="113" t="n">
        <v>7</v>
      </c>
      <c r="I1294" s="113" t="n">
        <v>7</v>
      </c>
      <c r="J1294" s="113" t="n">
        <v>4</v>
      </c>
      <c r="K1294" s="113" t="s">
        <v>57</v>
      </c>
      <c r="L1294" s="113" t="n">
        <v>7</v>
      </c>
      <c r="M1294" s="113" t="n">
        <v>7</v>
      </c>
      <c r="N1294" s="113" t="n">
        <v>7</v>
      </c>
      <c r="O1294" s="113" t="n">
        <v>7</v>
      </c>
      <c r="P1294" s="113" t="n">
        <v>7</v>
      </c>
      <c r="Q1294" s="113" t="n">
        <v>4</v>
      </c>
      <c r="R1294" s="113" t="s">
        <v>57</v>
      </c>
      <c r="S1294" s="113" t="n">
        <v>7</v>
      </c>
      <c r="T1294" s="113" t="n">
        <v>7</v>
      </c>
      <c r="U1294" s="113" t="n">
        <v>7</v>
      </c>
      <c r="V1294" s="113" t="n">
        <v>7</v>
      </c>
      <c r="W1294" s="113" t="n">
        <v>7</v>
      </c>
      <c r="X1294" s="113" t="n">
        <v>4</v>
      </c>
      <c r="Y1294" s="113" t="s">
        <v>57</v>
      </c>
      <c r="Z1294" s="113" t="n">
        <v>7</v>
      </c>
      <c r="AA1294" s="113" t="n">
        <v>7</v>
      </c>
      <c r="AB1294" s="113" t="n">
        <v>7</v>
      </c>
      <c r="AC1294" s="113" t="n">
        <v>7</v>
      </c>
      <c r="AD1294" s="113" t="n">
        <v>7</v>
      </c>
      <c r="AE1294" s="113" t="n">
        <v>4</v>
      </c>
      <c r="AF1294" s="114" t="s">
        <v>57</v>
      </c>
      <c r="AG1294" s="115" t="n">
        <f aca="false">SUM(B1294:AF1294)</f>
        <v>167</v>
      </c>
    </row>
    <row r="1295" customFormat="false" ht="12.75" hidden="false" customHeight="false" outlineLevel="0" collapsed="false">
      <c r="A1295" s="117"/>
      <c r="B1295" s="113"/>
      <c r="C1295" s="113"/>
      <c r="D1295" s="113"/>
      <c r="E1295" s="113"/>
      <c r="F1295" s="113"/>
      <c r="G1295" s="113"/>
      <c r="H1295" s="113"/>
      <c r="I1295" s="113"/>
      <c r="J1295" s="113"/>
      <c r="K1295" s="113"/>
      <c r="L1295" s="113"/>
      <c r="M1295" s="113"/>
      <c r="N1295" s="113"/>
      <c r="O1295" s="113"/>
      <c r="P1295" s="113"/>
      <c r="Q1295" s="113"/>
      <c r="R1295" s="113"/>
      <c r="S1295" s="113"/>
      <c r="T1295" s="113"/>
      <c r="U1295" s="113"/>
      <c r="V1295" s="113"/>
      <c r="W1295" s="113"/>
      <c r="X1295" s="113"/>
      <c r="Y1295" s="113"/>
      <c r="Z1295" s="113" t="n">
        <v>0</v>
      </c>
      <c r="AA1295" s="113" t="n">
        <v>0</v>
      </c>
      <c r="AB1295" s="113" t="n">
        <v>0</v>
      </c>
      <c r="AC1295" s="113" t="n">
        <v>0</v>
      </c>
      <c r="AD1295" s="113"/>
      <c r="AE1295" s="113"/>
      <c r="AF1295" s="114" t="n">
        <v>0</v>
      </c>
      <c r="AG1295" s="115" t="n">
        <f aca="false">SUM(B1295:AF1295)</f>
        <v>0</v>
      </c>
    </row>
    <row r="1296" customFormat="false" ht="12.75" hidden="false" customHeight="false" outlineLevel="0" collapsed="false">
      <c r="A1296" s="118"/>
      <c r="B1296" s="113"/>
      <c r="C1296" s="113"/>
      <c r="D1296" s="113"/>
      <c r="E1296" s="113"/>
      <c r="F1296" s="113"/>
      <c r="G1296" s="113"/>
      <c r="H1296" s="113"/>
      <c r="I1296" s="113"/>
      <c r="J1296" s="113"/>
      <c r="K1296" s="113"/>
      <c r="L1296" s="113"/>
      <c r="M1296" s="113"/>
      <c r="N1296" s="113"/>
      <c r="O1296" s="113"/>
      <c r="P1296" s="113"/>
      <c r="Q1296" s="113"/>
      <c r="R1296" s="113"/>
      <c r="S1296" s="113"/>
      <c r="T1296" s="113"/>
      <c r="U1296" s="113"/>
      <c r="V1296" s="113"/>
      <c r="W1296" s="113"/>
      <c r="X1296" s="113"/>
      <c r="Y1296" s="113"/>
      <c r="Z1296" s="113"/>
      <c r="AA1296" s="113"/>
      <c r="AB1296" s="113"/>
      <c r="AC1296" s="113"/>
      <c r="AD1296" s="113"/>
      <c r="AE1296" s="113"/>
      <c r="AF1296" s="114"/>
      <c r="AG1296" s="115" t="n">
        <f aca="false">SUM(B1296:AF1296)</f>
        <v>0</v>
      </c>
    </row>
    <row r="1297" customFormat="false" ht="12.75" hidden="false" customHeight="false" outlineLevel="0" collapsed="false">
      <c r="A1297" s="118"/>
      <c r="B1297" s="113"/>
      <c r="C1297" s="113"/>
      <c r="D1297" s="113"/>
      <c r="E1297" s="113"/>
      <c r="F1297" s="113"/>
      <c r="G1297" s="113"/>
      <c r="H1297" s="113"/>
      <c r="I1297" s="113"/>
      <c r="J1297" s="113"/>
      <c r="K1297" s="113"/>
      <c r="L1297" s="113"/>
      <c r="M1297" s="113"/>
      <c r="N1297" s="113"/>
      <c r="O1297" s="113"/>
      <c r="P1297" s="113"/>
      <c r="Q1297" s="113"/>
      <c r="R1297" s="113"/>
      <c r="S1297" s="113"/>
      <c r="T1297" s="113"/>
      <c r="U1297" s="113"/>
      <c r="V1297" s="113"/>
      <c r="W1297" s="113"/>
      <c r="X1297" s="113"/>
      <c r="Y1297" s="113"/>
      <c r="Z1297" s="113"/>
      <c r="AA1297" s="113"/>
      <c r="AB1297" s="113"/>
      <c r="AC1297" s="113"/>
      <c r="AD1297" s="113"/>
      <c r="AE1297" s="113"/>
      <c r="AF1297" s="114"/>
      <c r="AG1297" s="115" t="n">
        <f aca="false">SUM(B1297:AF1297)</f>
        <v>0</v>
      </c>
    </row>
    <row r="1298" customFormat="false" ht="12.75" hidden="false" customHeight="false" outlineLevel="0" collapsed="false">
      <c r="A1298" s="118"/>
      <c r="B1298" s="113"/>
      <c r="C1298" s="113"/>
      <c r="D1298" s="113"/>
      <c r="E1298" s="113"/>
      <c r="F1298" s="113"/>
      <c r="G1298" s="113"/>
      <c r="H1298" s="113"/>
      <c r="I1298" s="113"/>
      <c r="J1298" s="113"/>
      <c r="K1298" s="113"/>
      <c r="L1298" s="113"/>
      <c r="M1298" s="113"/>
      <c r="N1298" s="113"/>
      <c r="O1298" s="113"/>
      <c r="P1298" s="113"/>
      <c r="Q1298" s="113"/>
      <c r="R1298" s="113"/>
      <c r="S1298" s="113"/>
      <c r="T1298" s="113"/>
      <c r="U1298" s="113"/>
      <c r="V1298" s="113"/>
      <c r="W1298" s="113"/>
      <c r="X1298" s="113"/>
      <c r="Y1298" s="113"/>
      <c r="Z1298" s="113"/>
      <c r="AA1298" s="113"/>
      <c r="AB1298" s="113"/>
      <c r="AC1298" s="113"/>
      <c r="AD1298" s="113"/>
      <c r="AE1298" s="113"/>
      <c r="AF1298" s="114"/>
      <c r="AG1298" s="115" t="n">
        <f aca="false">SUM(B1298:AF1298)</f>
        <v>0</v>
      </c>
    </row>
    <row r="1299" customFormat="false" ht="12.75" hidden="false" customHeight="false" outlineLevel="0" collapsed="false">
      <c r="A1299" s="118"/>
      <c r="B1299" s="113"/>
      <c r="C1299" s="113"/>
      <c r="D1299" s="113"/>
      <c r="E1299" s="113"/>
      <c r="F1299" s="113"/>
      <c r="G1299" s="113"/>
      <c r="H1299" s="113"/>
      <c r="I1299" s="113"/>
      <c r="J1299" s="113"/>
      <c r="K1299" s="113"/>
      <c r="L1299" s="113"/>
      <c r="M1299" s="113"/>
      <c r="N1299" s="113"/>
      <c r="O1299" s="113"/>
      <c r="P1299" s="113"/>
      <c r="Q1299" s="113"/>
      <c r="R1299" s="113"/>
      <c r="S1299" s="113"/>
      <c r="T1299" s="113"/>
      <c r="U1299" s="113"/>
      <c r="V1299" s="113"/>
      <c r="W1299" s="113"/>
      <c r="X1299" s="113"/>
      <c r="Y1299" s="113"/>
      <c r="Z1299" s="113"/>
      <c r="AA1299" s="113"/>
      <c r="AB1299" s="113"/>
      <c r="AC1299" s="113"/>
      <c r="AD1299" s="113"/>
      <c r="AE1299" s="113"/>
      <c r="AF1299" s="114"/>
      <c r="AG1299" s="115" t="n">
        <f aca="false">SUM(B1299:AF1299)</f>
        <v>0</v>
      </c>
    </row>
    <row r="1300" customFormat="false" ht="12.75" hidden="false" customHeight="false" outlineLevel="0" collapsed="false">
      <c r="A1300" s="118"/>
      <c r="B1300" s="113"/>
      <c r="C1300" s="113"/>
      <c r="D1300" s="113"/>
      <c r="E1300" s="113"/>
      <c r="F1300" s="113"/>
      <c r="G1300" s="113"/>
      <c r="H1300" s="113"/>
      <c r="I1300" s="113"/>
      <c r="J1300" s="113"/>
      <c r="K1300" s="113"/>
      <c r="L1300" s="113"/>
      <c r="M1300" s="113"/>
      <c r="N1300" s="113"/>
      <c r="O1300" s="113"/>
      <c r="P1300" s="113"/>
      <c r="Q1300" s="113"/>
      <c r="R1300" s="113"/>
      <c r="S1300" s="113"/>
      <c r="T1300" s="113"/>
      <c r="U1300" s="113"/>
      <c r="V1300" s="113"/>
      <c r="W1300" s="113"/>
      <c r="X1300" s="113"/>
      <c r="Y1300" s="113"/>
      <c r="Z1300" s="113"/>
      <c r="AA1300" s="113"/>
      <c r="AB1300" s="113"/>
      <c r="AC1300" s="113"/>
      <c r="AD1300" s="113"/>
      <c r="AE1300" s="113"/>
      <c r="AF1300" s="114"/>
      <c r="AG1300" s="115" t="n">
        <f aca="false">SUM(B1300:AF1300)</f>
        <v>0</v>
      </c>
    </row>
    <row r="1301" customFormat="false" ht="12.75" hidden="false" customHeight="false" outlineLevel="0" collapsed="false">
      <c r="A1301" s="118"/>
      <c r="B1301" s="113"/>
      <c r="C1301" s="113"/>
      <c r="D1301" s="113"/>
      <c r="E1301" s="113"/>
      <c r="F1301" s="113"/>
      <c r="G1301" s="113"/>
      <c r="H1301" s="113"/>
      <c r="I1301" s="113"/>
      <c r="J1301" s="113"/>
      <c r="K1301" s="113"/>
      <c r="L1301" s="113"/>
      <c r="M1301" s="113"/>
      <c r="N1301" s="113"/>
      <c r="O1301" s="113"/>
      <c r="P1301" s="113"/>
      <c r="Q1301" s="113"/>
      <c r="R1301" s="113"/>
      <c r="S1301" s="113"/>
      <c r="T1301" s="113"/>
      <c r="U1301" s="113"/>
      <c r="V1301" s="113"/>
      <c r="W1301" s="113"/>
      <c r="X1301" s="113"/>
      <c r="Y1301" s="113"/>
      <c r="Z1301" s="113"/>
      <c r="AA1301" s="113"/>
      <c r="AB1301" s="113"/>
      <c r="AC1301" s="113"/>
      <c r="AD1301" s="113"/>
      <c r="AE1301" s="113"/>
      <c r="AF1301" s="114"/>
      <c r="AG1301" s="115" t="n">
        <f aca="false">SUM(B1301:AF1301)</f>
        <v>0</v>
      </c>
    </row>
    <row r="1302" customFormat="false" ht="12.75" hidden="false" customHeight="false" outlineLevel="0" collapsed="false">
      <c r="A1302" s="118"/>
      <c r="B1302" s="113"/>
      <c r="C1302" s="113"/>
      <c r="D1302" s="113"/>
      <c r="E1302" s="113"/>
      <c r="F1302" s="113"/>
      <c r="G1302" s="113"/>
      <c r="H1302" s="113"/>
      <c r="I1302" s="113"/>
      <c r="J1302" s="113"/>
      <c r="K1302" s="113"/>
      <c r="L1302" s="113"/>
      <c r="M1302" s="113"/>
      <c r="N1302" s="113"/>
      <c r="O1302" s="113"/>
      <c r="P1302" s="113"/>
      <c r="Q1302" s="113"/>
      <c r="R1302" s="113"/>
      <c r="S1302" s="113"/>
      <c r="T1302" s="113"/>
      <c r="U1302" s="113"/>
      <c r="V1302" s="113"/>
      <c r="W1302" s="113"/>
      <c r="X1302" s="113"/>
      <c r="Y1302" s="113"/>
      <c r="Z1302" s="113"/>
      <c r="AA1302" s="113"/>
      <c r="AB1302" s="113"/>
      <c r="AC1302" s="113"/>
      <c r="AD1302" s="113"/>
      <c r="AE1302" s="113"/>
      <c r="AF1302" s="114"/>
      <c r="AG1302" s="115" t="n">
        <f aca="false">SUM(B1302:AF1302)</f>
        <v>0</v>
      </c>
    </row>
    <row r="1303" customFormat="false" ht="12.75" hidden="false" customHeight="false" outlineLevel="0" collapsed="false">
      <c r="A1303" s="118"/>
      <c r="B1303" s="119"/>
      <c r="C1303" s="119"/>
      <c r="D1303" s="119"/>
      <c r="E1303" s="119"/>
      <c r="F1303" s="119"/>
      <c r="G1303" s="119"/>
      <c r="H1303" s="119"/>
      <c r="I1303" s="119"/>
      <c r="J1303" s="119"/>
      <c r="K1303" s="119"/>
      <c r="L1303" s="119"/>
      <c r="M1303" s="119"/>
      <c r="N1303" s="119"/>
      <c r="O1303" s="119"/>
      <c r="P1303" s="119"/>
      <c r="Q1303" s="119"/>
      <c r="R1303" s="119"/>
      <c r="S1303" s="119"/>
      <c r="T1303" s="119"/>
      <c r="U1303" s="119"/>
      <c r="V1303" s="119"/>
      <c r="W1303" s="119"/>
      <c r="X1303" s="119"/>
      <c r="Y1303" s="119"/>
      <c r="Z1303" s="119"/>
      <c r="AA1303" s="119"/>
      <c r="AB1303" s="119"/>
      <c r="AC1303" s="119"/>
      <c r="AD1303" s="119"/>
      <c r="AE1303" s="119"/>
      <c r="AF1303" s="120"/>
      <c r="AG1303" s="115" t="n">
        <f aca="false">SUM(B1303:AF1303)</f>
        <v>0</v>
      </c>
    </row>
    <row r="1304" customFormat="false" ht="13.5" hidden="false" customHeight="false" outlineLevel="0" collapsed="false">
      <c r="A1304" s="122" t="s">
        <v>23</v>
      </c>
      <c r="B1304" s="123" t="n">
        <f aca="false">SUM(B1294:B1303)</f>
        <v>7</v>
      </c>
      <c r="C1304" s="123" t="n">
        <f aca="false">SUM(C1294:C1303)</f>
        <v>4</v>
      </c>
      <c r="D1304" s="123" t="n">
        <f aca="false">SUM(D1294:D1303)</f>
        <v>0</v>
      </c>
      <c r="E1304" s="123" t="n">
        <f aca="false">SUM(E1294:E1303)</f>
        <v>7</v>
      </c>
      <c r="F1304" s="123" t="n">
        <f aca="false">SUM(F1294:F1303)</f>
        <v>7</v>
      </c>
      <c r="G1304" s="123" t="n">
        <f aca="false">SUM(G1294:G1303)</f>
        <v>7</v>
      </c>
      <c r="H1304" s="123" t="n">
        <f aca="false">SUM(H1294:H1303)</f>
        <v>7</v>
      </c>
      <c r="I1304" s="123" t="n">
        <f aca="false">SUM(I1294:I1303)</f>
        <v>7</v>
      </c>
      <c r="J1304" s="123" t="n">
        <f aca="false">SUM(J1294:J1303)</f>
        <v>4</v>
      </c>
      <c r="K1304" s="123" t="n">
        <f aca="false">SUM(K1294:K1303)</f>
        <v>0</v>
      </c>
      <c r="L1304" s="123" t="n">
        <f aca="false">SUM(L1294:L1303)</f>
        <v>7</v>
      </c>
      <c r="M1304" s="123" t="n">
        <f aca="false">SUM(M1294:M1303)</f>
        <v>7</v>
      </c>
      <c r="N1304" s="123" t="n">
        <f aca="false">SUM(N1294:N1303)</f>
        <v>7</v>
      </c>
      <c r="O1304" s="123" t="n">
        <f aca="false">SUM(O1294:O1303)</f>
        <v>7</v>
      </c>
      <c r="P1304" s="123" t="n">
        <f aca="false">SUM(P1294:P1303)</f>
        <v>7</v>
      </c>
      <c r="Q1304" s="123" t="n">
        <f aca="false">SUM(Q1294:Q1303)</f>
        <v>4</v>
      </c>
      <c r="R1304" s="123" t="n">
        <f aca="false">SUM(R1294:R1303)</f>
        <v>0</v>
      </c>
      <c r="S1304" s="123" t="n">
        <f aca="false">SUM(S1294:S1303)</f>
        <v>7</v>
      </c>
      <c r="T1304" s="123" t="n">
        <f aca="false">SUM(T1294:T1303)</f>
        <v>7</v>
      </c>
      <c r="U1304" s="123" t="n">
        <f aca="false">SUM(U1294:U1303)</f>
        <v>7</v>
      </c>
      <c r="V1304" s="123" t="n">
        <f aca="false">SUM(V1294:V1303)</f>
        <v>7</v>
      </c>
      <c r="W1304" s="123" t="n">
        <f aca="false">SUM(W1294:W1303)</f>
        <v>7</v>
      </c>
      <c r="X1304" s="123" t="n">
        <f aca="false">SUM(X1294:X1303)</f>
        <v>4</v>
      </c>
      <c r="Y1304" s="123" t="n">
        <f aca="false">SUM(Y1294:Y1303)</f>
        <v>0</v>
      </c>
      <c r="Z1304" s="123" t="n">
        <f aca="false">SUM(Z1294:Z1303)</f>
        <v>7</v>
      </c>
      <c r="AA1304" s="123" t="n">
        <f aca="false">SUM(AA1294:AA1303)</f>
        <v>7</v>
      </c>
      <c r="AB1304" s="123" t="n">
        <f aca="false">SUM(AB1294:AB1303)</f>
        <v>7</v>
      </c>
      <c r="AC1304" s="123" t="n">
        <f aca="false">SUM(AC1294:AC1303)</f>
        <v>7</v>
      </c>
      <c r="AD1304" s="123" t="n">
        <f aca="false">SUM(AD1294:AD1303)</f>
        <v>7</v>
      </c>
      <c r="AE1304" s="123" t="n">
        <f aca="false">SUM(AE1294:AE1303)</f>
        <v>4</v>
      </c>
      <c r="AF1304" s="123" t="n">
        <f aca="false">SUM(AF1294:AF1303)</f>
        <v>0</v>
      </c>
      <c r="AG1304" s="124" t="n">
        <f aca="false">SUM(AG1294:AG1303)</f>
        <v>167</v>
      </c>
    </row>
    <row r="1305" s="125" customFormat="true" ht="11.25" hidden="false" customHeight="false" outlineLevel="0" collapsed="false">
      <c r="AG1305" s="126"/>
    </row>
    <row r="1306" customFormat="false" ht="12.75" hidden="false" customHeight="false" outlineLevel="0" collapsed="false">
      <c r="AG1306" s="127"/>
    </row>
    <row r="1307" customFormat="false" ht="12.75" hidden="false" customHeight="false" outlineLevel="0" collapsed="false">
      <c r="A1307" s="0" t="s">
        <v>58</v>
      </c>
      <c r="AG1307" s="127"/>
    </row>
    <row r="1308" customFormat="false" ht="12.75" hidden="false" customHeight="false" outlineLevel="0" collapsed="false">
      <c r="AG1308" s="127"/>
    </row>
    <row r="1309" customFormat="false" ht="12.75" hidden="false" customHeight="false" outlineLevel="0" collapsed="false">
      <c r="A1309" s="0" t="s">
        <v>59</v>
      </c>
      <c r="B1309" s="0" t="s">
        <v>60</v>
      </c>
      <c r="W1309" s="0" t="s">
        <v>61</v>
      </c>
      <c r="AG1309" s="127"/>
    </row>
    <row r="1313" s="90" customFormat="true" ht="15.75" hidden="false" customHeight="true" outlineLevel="0" collapsed="false">
      <c r="A1313" s="89" t="s">
        <v>47</v>
      </c>
      <c r="B1313" s="89"/>
      <c r="C1313" s="89"/>
      <c r="D1313" s="89"/>
      <c r="E1313" s="89"/>
      <c r="F1313" s="89"/>
      <c r="G1313" s="89"/>
      <c r="H1313" s="89"/>
      <c r="I1313" s="89"/>
      <c r="J1313" s="89"/>
      <c r="K1313" s="89"/>
      <c r="L1313" s="89"/>
      <c r="M1313" s="89"/>
      <c r="N1313" s="89"/>
      <c r="O1313" s="89"/>
      <c r="P1313" s="89"/>
      <c r="Q1313" s="89"/>
      <c r="R1313" s="89"/>
      <c r="S1313" s="89"/>
      <c r="T1313" s="89"/>
      <c r="U1313" s="89"/>
      <c r="V1313" s="89"/>
      <c r="W1313" s="89"/>
      <c r="X1313" s="89"/>
      <c r="Y1313" s="89"/>
      <c r="Z1313" s="89"/>
      <c r="AA1313" s="89"/>
      <c r="AB1313" s="89"/>
      <c r="AC1313" s="89"/>
      <c r="AD1313" s="89"/>
      <c r="AE1313" s="89"/>
      <c r="AF1313" s="89"/>
      <c r="AG1313" s="89"/>
    </row>
    <row r="1314" s="90" customFormat="true" ht="15.75" hidden="false" customHeight="true" outlineLevel="0" collapsed="false">
      <c r="A1314" s="89"/>
      <c r="B1314" s="91"/>
      <c r="C1314" s="91"/>
      <c r="D1314" s="91"/>
      <c r="E1314" s="91"/>
      <c r="F1314" s="91"/>
      <c r="G1314" s="91"/>
      <c r="H1314" s="91"/>
      <c r="I1314" s="91"/>
      <c r="J1314" s="91"/>
      <c r="K1314" s="91"/>
      <c r="L1314" s="91"/>
      <c r="M1314" s="91"/>
      <c r="N1314" s="91"/>
      <c r="O1314" s="91"/>
      <c r="P1314" s="91"/>
      <c r="Q1314" s="91"/>
      <c r="R1314" s="91"/>
      <c r="S1314" s="91"/>
      <c r="T1314" s="91"/>
      <c r="U1314" s="91"/>
      <c r="V1314" s="91"/>
      <c r="W1314" s="91"/>
      <c r="X1314" s="91"/>
      <c r="Y1314" s="91"/>
      <c r="Z1314" s="91"/>
      <c r="AA1314" s="91"/>
      <c r="AB1314" s="91"/>
      <c r="AC1314" s="91"/>
      <c r="AD1314" s="91"/>
      <c r="AE1314" s="91"/>
      <c r="AF1314" s="91"/>
      <c r="AG1314" s="91"/>
    </row>
    <row r="1315" s="135" customFormat="true" ht="12.75" hidden="false" customHeight="false" outlineLevel="0" collapsed="false">
      <c r="A1315" s="92" t="s">
        <v>82</v>
      </c>
      <c r="B1315" s="93"/>
      <c r="C1315" s="93"/>
      <c r="D1315" s="93"/>
      <c r="F1315" s="94" t="s">
        <v>83</v>
      </c>
      <c r="H1315" s="93"/>
      <c r="I1315" s="93"/>
      <c r="J1315" s="93"/>
      <c r="M1315" s="93" t="s">
        <v>50</v>
      </c>
      <c r="O1315" s="94" t="s">
        <v>84</v>
      </c>
      <c r="P1315" s="93"/>
      <c r="Q1315" s="93"/>
      <c r="R1315" s="93"/>
      <c r="S1315" s="92"/>
      <c r="T1315" s="93"/>
      <c r="U1315" s="93"/>
      <c r="V1315" s="93"/>
      <c r="W1315" s="93"/>
      <c r="X1315" s="93"/>
      <c r="Y1315" s="93"/>
      <c r="Z1315" s="93"/>
      <c r="AA1315" s="93"/>
      <c r="AB1315" s="93"/>
      <c r="AC1315" s="93"/>
      <c r="AD1315" s="93"/>
      <c r="AE1315" s="93"/>
      <c r="AF1315" s="93"/>
      <c r="AG1315" s="93"/>
    </row>
    <row r="1316" s="135" customFormat="true" ht="12.75" hidden="false" customHeight="false" outlineLevel="0" collapsed="false">
      <c r="A1316" s="92" t="s">
        <v>52</v>
      </c>
      <c r="B1316" s="93"/>
      <c r="C1316" s="93"/>
      <c r="D1316" s="93"/>
      <c r="E1316" s="94" t="s">
        <v>30</v>
      </c>
      <c r="F1316" s="93"/>
      <c r="G1316" s="93"/>
      <c r="H1316" s="93"/>
      <c r="I1316" s="93"/>
      <c r="J1316" s="93"/>
      <c r="K1316" s="93"/>
      <c r="L1316" s="93"/>
      <c r="M1316" s="93"/>
      <c r="N1316" s="93"/>
      <c r="O1316" s="93"/>
      <c r="P1316" s="93"/>
      <c r="Q1316" s="93"/>
      <c r="R1316" s="93"/>
      <c r="S1316" s="92"/>
      <c r="T1316" s="93"/>
      <c r="U1316" s="93"/>
      <c r="V1316" s="93"/>
      <c r="W1316" s="93"/>
      <c r="X1316" s="93"/>
      <c r="Y1316" s="93"/>
      <c r="Z1316" s="93"/>
      <c r="AA1316" s="93"/>
      <c r="AB1316" s="93"/>
      <c r="AC1316" s="93"/>
      <c r="AD1316" s="93"/>
      <c r="AE1316" s="93"/>
      <c r="AF1316" s="93"/>
      <c r="AG1316" s="95"/>
    </row>
    <row r="1317" customFormat="false" ht="13.5" hidden="false" customHeight="false" outlineLevel="0" collapsed="false">
      <c r="A1317" s="97"/>
      <c r="B1317" s="97"/>
      <c r="C1317" s="97"/>
      <c r="D1317" s="97"/>
      <c r="E1317" s="97"/>
      <c r="F1317" s="97"/>
      <c r="G1317" s="97"/>
      <c r="H1317" s="97"/>
      <c r="I1317" s="97"/>
      <c r="J1317" s="97"/>
      <c r="K1317" s="97"/>
      <c r="L1317" s="97"/>
      <c r="M1317" s="97"/>
      <c r="N1317" s="97"/>
      <c r="O1317" s="97"/>
      <c r="P1317" s="97"/>
      <c r="Q1317" s="97"/>
      <c r="R1317" s="97"/>
      <c r="S1317" s="97"/>
      <c r="T1317" s="97"/>
      <c r="U1317" s="97"/>
      <c r="V1317" s="97"/>
      <c r="W1317" s="97"/>
      <c r="X1317" s="97"/>
      <c r="Y1317" s="97"/>
      <c r="Z1317" s="97"/>
      <c r="AA1317" s="97"/>
      <c r="AB1317" s="97"/>
      <c r="AC1317" s="97"/>
      <c r="AD1317" s="97"/>
      <c r="AE1317" s="97"/>
      <c r="AF1317" s="97"/>
      <c r="AG1317" s="97"/>
    </row>
    <row r="1318" s="90" customFormat="true" ht="15" hidden="false" customHeight="true" outlineLevel="0" collapsed="false">
      <c r="A1318" s="100" t="s">
        <v>53</v>
      </c>
      <c r="B1318" s="101" t="s">
        <v>72</v>
      </c>
      <c r="C1318" s="101"/>
      <c r="D1318" s="101"/>
      <c r="E1318" s="101"/>
      <c r="F1318" s="101"/>
      <c r="G1318" s="101"/>
      <c r="H1318" s="101"/>
      <c r="I1318" s="101"/>
      <c r="J1318" s="101"/>
      <c r="K1318" s="101"/>
      <c r="L1318" s="102"/>
      <c r="M1318" s="101"/>
      <c r="N1318" s="101"/>
      <c r="O1318" s="102"/>
      <c r="P1318" s="101"/>
      <c r="Q1318" s="101"/>
      <c r="R1318" s="101"/>
      <c r="S1318" s="101"/>
      <c r="T1318" s="101"/>
      <c r="U1318" s="101"/>
      <c r="V1318" s="101"/>
      <c r="W1318" s="101"/>
      <c r="X1318" s="101"/>
      <c r="Y1318" s="101"/>
      <c r="Z1318" s="101"/>
      <c r="AA1318" s="101"/>
      <c r="AB1318" s="101"/>
      <c r="AC1318" s="101"/>
      <c r="AD1318" s="101"/>
      <c r="AE1318" s="101"/>
      <c r="AF1318" s="101"/>
      <c r="AG1318" s="103" t="s">
        <v>23</v>
      </c>
    </row>
    <row r="1319" customFormat="false" ht="12.75" hidden="false" customHeight="false" outlineLevel="0" collapsed="false">
      <c r="A1319" s="106"/>
      <c r="B1319" s="107" t="n">
        <v>1</v>
      </c>
      <c r="C1319" s="107" t="n">
        <f aca="false">B1319+1</f>
        <v>2</v>
      </c>
      <c r="D1319" s="107" t="n">
        <f aca="false">C1319+1</f>
        <v>3</v>
      </c>
      <c r="E1319" s="107" t="n">
        <f aca="false">D1319+1</f>
        <v>4</v>
      </c>
      <c r="F1319" s="107" t="n">
        <f aca="false">E1319+1</f>
        <v>5</v>
      </c>
      <c r="G1319" s="107" t="n">
        <f aca="false">F1319+1</f>
        <v>6</v>
      </c>
      <c r="H1319" s="107" t="n">
        <f aca="false">G1319+1</f>
        <v>7</v>
      </c>
      <c r="I1319" s="107" t="n">
        <f aca="false">H1319+1</f>
        <v>8</v>
      </c>
      <c r="J1319" s="107" t="n">
        <f aca="false">I1319+1</f>
        <v>9</v>
      </c>
      <c r="K1319" s="107" t="n">
        <f aca="false">J1319+1</f>
        <v>10</v>
      </c>
      <c r="L1319" s="107" t="n">
        <f aca="false">K1319+1</f>
        <v>11</v>
      </c>
      <c r="M1319" s="107" t="n">
        <f aca="false">L1319+1</f>
        <v>12</v>
      </c>
      <c r="N1319" s="107" t="n">
        <f aca="false">M1319+1</f>
        <v>13</v>
      </c>
      <c r="O1319" s="107" t="n">
        <f aca="false">N1319+1</f>
        <v>14</v>
      </c>
      <c r="P1319" s="107" t="n">
        <f aca="false">O1319+1</f>
        <v>15</v>
      </c>
      <c r="Q1319" s="107" t="n">
        <f aca="false">P1319+1</f>
        <v>16</v>
      </c>
      <c r="R1319" s="107" t="n">
        <f aca="false">Q1319+1</f>
        <v>17</v>
      </c>
      <c r="S1319" s="107" t="n">
        <f aca="false">R1319+1</f>
        <v>18</v>
      </c>
      <c r="T1319" s="107" t="n">
        <f aca="false">S1319+1</f>
        <v>19</v>
      </c>
      <c r="U1319" s="107" t="n">
        <f aca="false">T1319+1</f>
        <v>20</v>
      </c>
      <c r="V1319" s="107" t="n">
        <f aca="false">U1319+1</f>
        <v>21</v>
      </c>
      <c r="W1319" s="107" t="n">
        <f aca="false">V1319+1</f>
        <v>22</v>
      </c>
      <c r="X1319" s="107" t="n">
        <f aca="false">W1319+1</f>
        <v>23</v>
      </c>
      <c r="Y1319" s="107" t="n">
        <f aca="false">X1319+1</f>
        <v>24</v>
      </c>
      <c r="Z1319" s="107" t="n">
        <f aca="false">Y1319+1</f>
        <v>25</v>
      </c>
      <c r="AA1319" s="107" t="n">
        <f aca="false">Z1319+1</f>
        <v>26</v>
      </c>
      <c r="AB1319" s="107" t="n">
        <f aca="false">AA1319+1</f>
        <v>27</v>
      </c>
      <c r="AC1319" s="107" t="n">
        <f aca="false">AB1319+1</f>
        <v>28</v>
      </c>
      <c r="AD1319" s="107" t="n">
        <f aca="false">AC1319+1</f>
        <v>29</v>
      </c>
      <c r="AE1319" s="107" t="n">
        <f aca="false">AD1319+1</f>
        <v>30</v>
      </c>
      <c r="AF1319" s="108" t="n">
        <f aca="false">AE1319+1</f>
        <v>31</v>
      </c>
      <c r="AG1319" s="109"/>
    </row>
    <row r="1320" customFormat="false" ht="12.75" hidden="false" customHeight="false" outlineLevel="0" collapsed="false">
      <c r="A1320" s="112" t="s">
        <v>55</v>
      </c>
      <c r="B1320" s="113" t="s">
        <v>56</v>
      </c>
      <c r="C1320" s="113" t="n">
        <v>7</v>
      </c>
      <c r="D1320" s="113" t="n">
        <v>7</v>
      </c>
      <c r="E1320" s="113" t="n">
        <v>7</v>
      </c>
      <c r="F1320" s="113" t="n">
        <v>7</v>
      </c>
      <c r="G1320" s="113" t="n">
        <v>4</v>
      </c>
      <c r="H1320" s="113" t="s">
        <v>57</v>
      </c>
      <c r="I1320" s="113" t="n">
        <v>7</v>
      </c>
      <c r="J1320" s="113" t="n">
        <v>7</v>
      </c>
      <c r="K1320" s="113" t="n">
        <v>7</v>
      </c>
      <c r="L1320" s="113" t="n">
        <v>7</v>
      </c>
      <c r="M1320" s="113" t="n">
        <v>7</v>
      </c>
      <c r="N1320" s="113" t="n">
        <v>4</v>
      </c>
      <c r="O1320" s="113" t="s">
        <v>57</v>
      </c>
      <c r="P1320" s="113" t="n">
        <v>7</v>
      </c>
      <c r="Q1320" s="113" t="n">
        <v>7</v>
      </c>
      <c r="R1320" s="113" t="n">
        <v>7</v>
      </c>
      <c r="S1320" s="113" t="n">
        <v>7</v>
      </c>
      <c r="T1320" s="113" t="n">
        <v>7</v>
      </c>
      <c r="U1320" s="113" t="n">
        <v>4</v>
      </c>
      <c r="V1320" s="113" t="s">
        <v>57</v>
      </c>
      <c r="W1320" s="113" t="n">
        <v>7</v>
      </c>
      <c r="X1320" s="113" t="n">
        <v>7</v>
      </c>
      <c r="Y1320" s="113" t="n">
        <v>7</v>
      </c>
      <c r="Z1320" s="113" t="n">
        <v>7</v>
      </c>
      <c r="AA1320" s="113" t="n">
        <v>7</v>
      </c>
      <c r="AB1320" s="113" t="n">
        <v>4</v>
      </c>
      <c r="AC1320" s="113" t="s">
        <v>57</v>
      </c>
      <c r="AD1320" s="113" t="n">
        <v>7</v>
      </c>
      <c r="AE1320" s="113" t="n">
        <v>7</v>
      </c>
      <c r="AF1320" s="114" t="n">
        <v>0</v>
      </c>
      <c r="AG1320" s="115" t="n">
        <f aca="false">SUM(B1320:AF1320)</f>
        <v>163</v>
      </c>
    </row>
    <row r="1321" customFormat="false" ht="12.75" hidden="false" customHeight="false" outlineLevel="0" collapsed="false">
      <c r="A1321" s="117"/>
      <c r="B1321" s="113"/>
      <c r="C1321" s="113"/>
      <c r="D1321" s="113"/>
      <c r="E1321" s="113"/>
      <c r="F1321" s="113"/>
      <c r="G1321" s="113"/>
      <c r="H1321" s="113"/>
      <c r="I1321" s="113"/>
      <c r="J1321" s="113"/>
      <c r="K1321" s="113"/>
      <c r="L1321" s="113"/>
      <c r="M1321" s="113"/>
      <c r="N1321" s="113"/>
      <c r="O1321" s="113"/>
      <c r="P1321" s="113"/>
      <c r="Q1321" s="113"/>
      <c r="R1321" s="113"/>
      <c r="S1321" s="113"/>
      <c r="T1321" s="113"/>
      <c r="U1321" s="113"/>
      <c r="V1321" s="113"/>
      <c r="W1321" s="113"/>
      <c r="X1321" s="113"/>
      <c r="Y1321" s="113"/>
      <c r="Z1321" s="113" t="n">
        <v>0</v>
      </c>
      <c r="AA1321" s="113" t="n">
        <v>0</v>
      </c>
      <c r="AB1321" s="113" t="n">
        <v>0</v>
      </c>
      <c r="AC1321" s="113" t="n">
        <v>0</v>
      </c>
      <c r="AD1321" s="113"/>
      <c r="AE1321" s="113"/>
      <c r="AF1321" s="114" t="n">
        <v>0</v>
      </c>
      <c r="AG1321" s="115" t="n">
        <f aca="false">SUM(B1321:AF1321)</f>
        <v>0</v>
      </c>
    </row>
    <row r="1322" customFormat="false" ht="12.75" hidden="false" customHeight="false" outlineLevel="0" collapsed="false">
      <c r="A1322" s="118"/>
      <c r="B1322" s="113"/>
      <c r="C1322" s="113"/>
      <c r="D1322" s="113"/>
      <c r="E1322" s="113"/>
      <c r="F1322" s="113"/>
      <c r="G1322" s="113"/>
      <c r="H1322" s="113"/>
      <c r="I1322" s="113"/>
      <c r="J1322" s="113"/>
      <c r="K1322" s="113"/>
      <c r="L1322" s="113"/>
      <c r="M1322" s="113"/>
      <c r="N1322" s="113"/>
      <c r="O1322" s="113"/>
      <c r="P1322" s="113"/>
      <c r="Q1322" s="113"/>
      <c r="R1322" s="113"/>
      <c r="S1322" s="113"/>
      <c r="T1322" s="113"/>
      <c r="U1322" s="113"/>
      <c r="V1322" s="113"/>
      <c r="W1322" s="113"/>
      <c r="X1322" s="113"/>
      <c r="Y1322" s="113"/>
      <c r="Z1322" s="113"/>
      <c r="AA1322" s="113"/>
      <c r="AB1322" s="113"/>
      <c r="AC1322" s="113"/>
      <c r="AD1322" s="113"/>
      <c r="AE1322" s="113"/>
      <c r="AF1322" s="114"/>
      <c r="AG1322" s="115" t="n">
        <f aca="false">SUM(B1322:AF1322)</f>
        <v>0</v>
      </c>
    </row>
    <row r="1323" customFormat="false" ht="12.75" hidden="false" customHeight="false" outlineLevel="0" collapsed="false">
      <c r="A1323" s="118"/>
      <c r="B1323" s="113"/>
      <c r="C1323" s="113"/>
      <c r="D1323" s="113"/>
      <c r="E1323" s="113"/>
      <c r="F1323" s="113"/>
      <c r="G1323" s="113"/>
      <c r="H1323" s="113"/>
      <c r="I1323" s="113"/>
      <c r="J1323" s="113"/>
      <c r="K1323" s="113"/>
      <c r="L1323" s="113"/>
      <c r="M1323" s="113"/>
      <c r="N1323" s="113"/>
      <c r="O1323" s="113"/>
      <c r="P1323" s="113"/>
      <c r="Q1323" s="113"/>
      <c r="R1323" s="113"/>
      <c r="S1323" s="113"/>
      <c r="T1323" s="113"/>
      <c r="U1323" s="113"/>
      <c r="V1323" s="113"/>
      <c r="W1323" s="113"/>
      <c r="X1323" s="113"/>
      <c r="Y1323" s="113"/>
      <c r="Z1323" s="113"/>
      <c r="AA1323" s="113"/>
      <c r="AB1323" s="113"/>
      <c r="AC1323" s="113"/>
      <c r="AD1323" s="113"/>
      <c r="AE1323" s="113"/>
      <c r="AF1323" s="114"/>
      <c r="AG1323" s="115" t="n">
        <f aca="false">SUM(B1323:AF1323)</f>
        <v>0</v>
      </c>
    </row>
    <row r="1324" customFormat="false" ht="12.75" hidden="false" customHeight="false" outlineLevel="0" collapsed="false">
      <c r="A1324" s="118"/>
      <c r="B1324" s="113"/>
      <c r="C1324" s="113"/>
      <c r="D1324" s="113"/>
      <c r="E1324" s="113"/>
      <c r="F1324" s="113"/>
      <c r="G1324" s="113"/>
      <c r="H1324" s="113"/>
      <c r="I1324" s="113"/>
      <c r="J1324" s="113"/>
      <c r="K1324" s="113"/>
      <c r="L1324" s="113"/>
      <c r="M1324" s="113"/>
      <c r="N1324" s="113"/>
      <c r="O1324" s="113"/>
      <c r="P1324" s="113"/>
      <c r="Q1324" s="113"/>
      <c r="R1324" s="113"/>
      <c r="S1324" s="113"/>
      <c r="T1324" s="113"/>
      <c r="U1324" s="113"/>
      <c r="V1324" s="113"/>
      <c r="W1324" s="113"/>
      <c r="X1324" s="113"/>
      <c r="Y1324" s="113"/>
      <c r="Z1324" s="113"/>
      <c r="AA1324" s="113"/>
      <c r="AB1324" s="113"/>
      <c r="AC1324" s="113"/>
      <c r="AD1324" s="113"/>
      <c r="AE1324" s="113"/>
      <c r="AF1324" s="114"/>
      <c r="AG1324" s="115" t="n">
        <f aca="false">SUM(B1324:AF1324)</f>
        <v>0</v>
      </c>
    </row>
    <row r="1325" customFormat="false" ht="12.75" hidden="false" customHeight="false" outlineLevel="0" collapsed="false">
      <c r="A1325" s="118"/>
      <c r="B1325" s="113"/>
      <c r="C1325" s="113"/>
      <c r="D1325" s="113"/>
      <c r="E1325" s="113"/>
      <c r="F1325" s="113"/>
      <c r="G1325" s="113"/>
      <c r="H1325" s="113"/>
      <c r="I1325" s="113"/>
      <c r="J1325" s="113"/>
      <c r="K1325" s="113"/>
      <c r="L1325" s="113"/>
      <c r="M1325" s="113"/>
      <c r="N1325" s="113"/>
      <c r="O1325" s="113"/>
      <c r="P1325" s="113"/>
      <c r="Q1325" s="113"/>
      <c r="R1325" s="113"/>
      <c r="S1325" s="113"/>
      <c r="T1325" s="113"/>
      <c r="U1325" s="113"/>
      <c r="V1325" s="113"/>
      <c r="W1325" s="113"/>
      <c r="X1325" s="113"/>
      <c r="Y1325" s="113"/>
      <c r="Z1325" s="113"/>
      <c r="AA1325" s="113"/>
      <c r="AB1325" s="113"/>
      <c r="AC1325" s="113"/>
      <c r="AD1325" s="113"/>
      <c r="AE1325" s="113"/>
      <c r="AF1325" s="114"/>
      <c r="AG1325" s="115" t="n">
        <f aca="false">SUM(B1325:AF1325)</f>
        <v>0</v>
      </c>
    </row>
    <row r="1326" customFormat="false" ht="12.75" hidden="false" customHeight="false" outlineLevel="0" collapsed="false">
      <c r="A1326" s="118"/>
      <c r="B1326" s="113"/>
      <c r="C1326" s="113"/>
      <c r="D1326" s="113"/>
      <c r="E1326" s="113"/>
      <c r="F1326" s="113"/>
      <c r="G1326" s="113"/>
      <c r="H1326" s="113"/>
      <c r="I1326" s="113"/>
      <c r="J1326" s="113"/>
      <c r="K1326" s="113"/>
      <c r="L1326" s="113"/>
      <c r="M1326" s="113"/>
      <c r="N1326" s="113"/>
      <c r="O1326" s="113"/>
      <c r="P1326" s="113"/>
      <c r="Q1326" s="113"/>
      <c r="R1326" s="113"/>
      <c r="S1326" s="113"/>
      <c r="T1326" s="113"/>
      <c r="U1326" s="113"/>
      <c r="V1326" s="113"/>
      <c r="W1326" s="113"/>
      <c r="X1326" s="113"/>
      <c r="Y1326" s="113"/>
      <c r="Z1326" s="113"/>
      <c r="AA1326" s="113"/>
      <c r="AB1326" s="113"/>
      <c r="AC1326" s="113"/>
      <c r="AD1326" s="113"/>
      <c r="AE1326" s="113"/>
      <c r="AF1326" s="114"/>
      <c r="AG1326" s="115" t="n">
        <f aca="false">SUM(B1326:AF1326)</f>
        <v>0</v>
      </c>
    </row>
    <row r="1327" customFormat="false" ht="12.75" hidden="false" customHeight="false" outlineLevel="0" collapsed="false">
      <c r="A1327" s="118"/>
      <c r="B1327" s="113"/>
      <c r="C1327" s="113"/>
      <c r="D1327" s="113"/>
      <c r="E1327" s="113"/>
      <c r="F1327" s="113"/>
      <c r="G1327" s="113"/>
      <c r="H1327" s="113"/>
      <c r="I1327" s="113"/>
      <c r="J1327" s="113"/>
      <c r="K1327" s="113"/>
      <c r="L1327" s="113"/>
      <c r="M1327" s="113"/>
      <c r="N1327" s="113"/>
      <c r="O1327" s="113"/>
      <c r="P1327" s="113"/>
      <c r="Q1327" s="113"/>
      <c r="R1327" s="113"/>
      <c r="S1327" s="113"/>
      <c r="T1327" s="113"/>
      <c r="U1327" s="113"/>
      <c r="V1327" s="113"/>
      <c r="W1327" s="113"/>
      <c r="X1327" s="113"/>
      <c r="Y1327" s="113"/>
      <c r="Z1327" s="113"/>
      <c r="AA1327" s="113"/>
      <c r="AB1327" s="113"/>
      <c r="AC1327" s="113"/>
      <c r="AD1327" s="113"/>
      <c r="AE1327" s="113"/>
      <c r="AF1327" s="114"/>
      <c r="AG1327" s="115" t="n">
        <f aca="false">SUM(B1327:AF1327)</f>
        <v>0</v>
      </c>
    </row>
    <row r="1328" customFormat="false" ht="12.75" hidden="false" customHeight="false" outlineLevel="0" collapsed="false">
      <c r="A1328" s="118"/>
      <c r="B1328" s="113"/>
      <c r="C1328" s="113"/>
      <c r="D1328" s="113"/>
      <c r="E1328" s="113"/>
      <c r="F1328" s="113"/>
      <c r="G1328" s="113"/>
      <c r="H1328" s="113"/>
      <c r="I1328" s="113"/>
      <c r="J1328" s="113"/>
      <c r="K1328" s="113"/>
      <c r="L1328" s="113"/>
      <c r="M1328" s="113"/>
      <c r="N1328" s="113"/>
      <c r="O1328" s="113"/>
      <c r="P1328" s="113"/>
      <c r="Q1328" s="113"/>
      <c r="R1328" s="113"/>
      <c r="S1328" s="113"/>
      <c r="T1328" s="113"/>
      <c r="U1328" s="113"/>
      <c r="V1328" s="113"/>
      <c r="W1328" s="113"/>
      <c r="X1328" s="113"/>
      <c r="Y1328" s="113"/>
      <c r="Z1328" s="113"/>
      <c r="AA1328" s="113"/>
      <c r="AB1328" s="113"/>
      <c r="AC1328" s="113"/>
      <c r="AD1328" s="113"/>
      <c r="AE1328" s="113"/>
      <c r="AF1328" s="114"/>
      <c r="AG1328" s="115" t="n">
        <f aca="false">SUM(B1328:AF1328)</f>
        <v>0</v>
      </c>
    </row>
    <row r="1329" customFormat="false" ht="12.75" hidden="false" customHeight="false" outlineLevel="0" collapsed="false">
      <c r="A1329" s="118"/>
      <c r="B1329" s="119"/>
      <c r="C1329" s="119"/>
      <c r="D1329" s="119"/>
      <c r="E1329" s="119"/>
      <c r="F1329" s="119"/>
      <c r="G1329" s="119"/>
      <c r="H1329" s="119"/>
      <c r="I1329" s="119"/>
      <c r="J1329" s="119"/>
      <c r="K1329" s="119"/>
      <c r="L1329" s="119"/>
      <c r="M1329" s="119"/>
      <c r="N1329" s="119"/>
      <c r="O1329" s="119"/>
      <c r="P1329" s="119"/>
      <c r="Q1329" s="119"/>
      <c r="R1329" s="119"/>
      <c r="S1329" s="119"/>
      <c r="T1329" s="119"/>
      <c r="U1329" s="119"/>
      <c r="V1329" s="119"/>
      <c r="W1329" s="119"/>
      <c r="X1329" s="119"/>
      <c r="Y1329" s="119"/>
      <c r="Z1329" s="119"/>
      <c r="AA1329" s="119"/>
      <c r="AB1329" s="119"/>
      <c r="AC1329" s="119"/>
      <c r="AD1329" s="119"/>
      <c r="AE1329" s="119"/>
      <c r="AF1329" s="120"/>
      <c r="AG1329" s="115" t="n">
        <f aca="false">SUM(B1329:AF1329)</f>
        <v>0</v>
      </c>
    </row>
    <row r="1330" customFormat="false" ht="13.5" hidden="false" customHeight="false" outlineLevel="0" collapsed="false">
      <c r="A1330" s="122" t="s">
        <v>23</v>
      </c>
      <c r="B1330" s="123" t="n">
        <f aca="false">SUM(B1320:B1329)</f>
        <v>0</v>
      </c>
      <c r="C1330" s="123" t="n">
        <f aca="false">SUM(C1320:C1329)</f>
        <v>7</v>
      </c>
      <c r="D1330" s="123" t="n">
        <f aca="false">SUM(D1320:D1329)</f>
        <v>7</v>
      </c>
      <c r="E1330" s="123" t="n">
        <f aca="false">SUM(E1320:E1329)</f>
        <v>7</v>
      </c>
      <c r="F1330" s="123" t="n">
        <f aca="false">SUM(F1320:F1329)</f>
        <v>7</v>
      </c>
      <c r="G1330" s="123" t="n">
        <f aca="false">SUM(G1320:G1329)</f>
        <v>4</v>
      </c>
      <c r="H1330" s="123" t="n">
        <f aca="false">SUM(H1320:H1329)</f>
        <v>0</v>
      </c>
      <c r="I1330" s="123" t="n">
        <f aca="false">SUM(I1320:I1329)</f>
        <v>7</v>
      </c>
      <c r="J1330" s="123" t="n">
        <f aca="false">SUM(J1320:J1329)</f>
        <v>7</v>
      </c>
      <c r="K1330" s="123" t="n">
        <f aca="false">SUM(K1320:K1329)</f>
        <v>7</v>
      </c>
      <c r="L1330" s="123" t="n">
        <f aca="false">SUM(L1320:L1329)</f>
        <v>7</v>
      </c>
      <c r="M1330" s="123" t="n">
        <f aca="false">SUM(M1320:M1329)</f>
        <v>7</v>
      </c>
      <c r="N1330" s="123" t="n">
        <f aca="false">SUM(N1320:N1329)</f>
        <v>4</v>
      </c>
      <c r="O1330" s="123" t="n">
        <f aca="false">SUM(O1320:O1329)</f>
        <v>0</v>
      </c>
      <c r="P1330" s="123" t="n">
        <f aca="false">SUM(P1320:P1329)</f>
        <v>7</v>
      </c>
      <c r="Q1330" s="123" t="n">
        <f aca="false">SUM(Q1320:Q1329)</f>
        <v>7</v>
      </c>
      <c r="R1330" s="123" t="n">
        <f aca="false">SUM(R1320:R1329)</f>
        <v>7</v>
      </c>
      <c r="S1330" s="123" t="n">
        <f aca="false">SUM(S1320:S1329)</f>
        <v>7</v>
      </c>
      <c r="T1330" s="123" t="n">
        <f aca="false">SUM(T1320:T1329)</f>
        <v>7</v>
      </c>
      <c r="U1330" s="123" t="n">
        <f aca="false">SUM(U1320:U1329)</f>
        <v>4</v>
      </c>
      <c r="V1330" s="123" t="n">
        <f aca="false">SUM(V1320:V1329)</f>
        <v>0</v>
      </c>
      <c r="W1330" s="123" t="n">
        <f aca="false">SUM(W1320:W1329)</f>
        <v>7</v>
      </c>
      <c r="X1330" s="123" t="n">
        <f aca="false">SUM(X1320:X1329)</f>
        <v>7</v>
      </c>
      <c r="Y1330" s="123" t="n">
        <f aca="false">SUM(Y1320:Y1329)</f>
        <v>7</v>
      </c>
      <c r="Z1330" s="123" t="n">
        <f aca="false">SUM(Z1320:Z1329)</f>
        <v>7</v>
      </c>
      <c r="AA1330" s="123" t="n">
        <f aca="false">SUM(AA1320:AA1329)</f>
        <v>7</v>
      </c>
      <c r="AB1330" s="123" t="n">
        <f aca="false">SUM(AB1320:AB1329)</f>
        <v>4</v>
      </c>
      <c r="AC1330" s="123" t="n">
        <f aca="false">SUM(AC1320:AC1329)</f>
        <v>0</v>
      </c>
      <c r="AD1330" s="123" t="n">
        <f aca="false">SUM(AD1320:AD1329)</f>
        <v>7</v>
      </c>
      <c r="AE1330" s="123" t="n">
        <f aca="false">SUM(AE1320:AE1329)</f>
        <v>7</v>
      </c>
      <c r="AF1330" s="123" t="n">
        <f aca="false">SUM(AF1320:AF1329)</f>
        <v>0</v>
      </c>
      <c r="AG1330" s="124" t="n">
        <f aca="false">SUM(AG1320:AG1329)</f>
        <v>163</v>
      </c>
    </row>
    <row r="1331" s="125" customFormat="true" ht="11.25" hidden="false" customHeight="false" outlineLevel="0" collapsed="false">
      <c r="AG1331" s="126"/>
    </row>
    <row r="1332" customFormat="false" ht="12.75" hidden="false" customHeight="false" outlineLevel="0" collapsed="false">
      <c r="AG1332" s="127"/>
    </row>
    <row r="1333" customFormat="false" ht="12.75" hidden="false" customHeight="false" outlineLevel="0" collapsed="false">
      <c r="A1333" s="0" t="s">
        <v>58</v>
      </c>
      <c r="AG1333" s="127"/>
    </row>
    <row r="1334" customFormat="false" ht="12.75" hidden="false" customHeight="false" outlineLevel="0" collapsed="false">
      <c r="AG1334" s="127"/>
    </row>
    <row r="1335" customFormat="false" ht="12.75" hidden="false" customHeight="false" outlineLevel="0" collapsed="false">
      <c r="A1335" s="0" t="s">
        <v>59</v>
      </c>
      <c r="B1335" s="0" t="s">
        <v>60</v>
      </c>
      <c r="W1335" s="0" t="s">
        <v>61</v>
      </c>
      <c r="AG1335" s="127"/>
    </row>
    <row r="1344" s="90" customFormat="true" ht="15.75" hidden="false" customHeight="true" outlineLevel="0" collapsed="false">
      <c r="A1344" s="89" t="s">
        <v>47</v>
      </c>
      <c r="B1344" s="89"/>
      <c r="C1344" s="89"/>
      <c r="D1344" s="89"/>
      <c r="E1344" s="89"/>
      <c r="F1344" s="89"/>
      <c r="G1344" s="89"/>
      <c r="H1344" s="89"/>
      <c r="I1344" s="89"/>
      <c r="J1344" s="89"/>
      <c r="K1344" s="89"/>
      <c r="L1344" s="89"/>
      <c r="M1344" s="89"/>
      <c r="N1344" s="89"/>
      <c r="O1344" s="89"/>
      <c r="P1344" s="89"/>
      <c r="Q1344" s="89"/>
      <c r="R1344" s="89"/>
      <c r="S1344" s="89"/>
      <c r="T1344" s="89"/>
      <c r="U1344" s="89"/>
      <c r="V1344" s="89"/>
      <c r="W1344" s="89"/>
      <c r="X1344" s="89"/>
      <c r="Y1344" s="89"/>
      <c r="Z1344" s="89"/>
      <c r="AA1344" s="89"/>
      <c r="AB1344" s="89"/>
      <c r="AC1344" s="89"/>
      <c r="AD1344" s="89"/>
      <c r="AE1344" s="89"/>
      <c r="AF1344" s="89"/>
      <c r="AG1344" s="89"/>
    </row>
    <row r="1345" s="90" customFormat="true" ht="15.75" hidden="false" customHeight="true" outlineLevel="0" collapsed="false">
      <c r="A1345" s="89"/>
      <c r="B1345" s="91"/>
      <c r="C1345" s="91"/>
      <c r="D1345" s="91"/>
      <c r="E1345" s="91"/>
      <c r="F1345" s="91"/>
      <c r="G1345" s="91"/>
      <c r="H1345" s="91"/>
      <c r="I1345" s="91"/>
      <c r="J1345" s="91"/>
      <c r="K1345" s="91"/>
      <c r="L1345" s="91"/>
      <c r="M1345" s="91"/>
      <c r="N1345" s="91"/>
      <c r="O1345" s="91"/>
      <c r="P1345" s="91"/>
      <c r="Q1345" s="91"/>
      <c r="R1345" s="91"/>
      <c r="S1345" s="91"/>
      <c r="T1345" s="91"/>
      <c r="U1345" s="91"/>
      <c r="V1345" s="91"/>
      <c r="W1345" s="91"/>
      <c r="X1345" s="91"/>
      <c r="Y1345" s="91"/>
      <c r="Z1345" s="91"/>
      <c r="AA1345" s="91"/>
      <c r="AB1345" s="91"/>
      <c r="AC1345" s="91"/>
      <c r="AD1345" s="91"/>
      <c r="AE1345" s="91"/>
      <c r="AF1345" s="91"/>
      <c r="AG1345" s="91"/>
    </row>
    <row r="1346" s="135" customFormat="true" ht="12.75" hidden="false" customHeight="false" outlineLevel="0" collapsed="false">
      <c r="A1346" s="92" t="s">
        <v>82</v>
      </c>
      <c r="B1346" s="93"/>
      <c r="C1346" s="93"/>
      <c r="D1346" s="93"/>
      <c r="F1346" s="94" t="s">
        <v>83</v>
      </c>
      <c r="H1346" s="93"/>
      <c r="I1346" s="93"/>
      <c r="J1346" s="93"/>
      <c r="M1346" s="93" t="s">
        <v>50</v>
      </c>
      <c r="O1346" s="94" t="s">
        <v>84</v>
      </c>
      <c r="P1346" s="93"/>
      <c r="Q1346" s="93"/>
      <c r="R1346" s="93"/>
      <c r="S1346" s="92"/>
      <c r="T1346" s="93"/>
      <c r="U1346" s="93"/>
      <c r="V1346" s="93"/>
      <c r="W1346" s="93"/>
      <c r="X1346" s="93"/>
      <c r="Y1346" s="93"/>
      <c r="Z1346" s="93"/>
      <c r="AA1346" s="93"/>
      <c r="AB1346" s="93"/>
      <c r="AC1346" s="93"/>
      <c r="AD1346" s="93"/>
      <c r="AE1346" s="93"/>
      <c r="AF1346" s="93"/>
      <c r="AG1346" s="93"/>
    </row>
    <row r="1347" s="135" customFormat="true" ht="12.75" hidden="false" customHeight="false" outlineLevel="0" collapsed="false">
      <c r="A1347" s="92" t="s">
        <v>52</v>
      </c>
      <c r="B1347" s="93"/>
      <c r="C1347" s="93"/>
      <c r="D1347" s="93"/>
      <c r="E1347" s="94" t="s">
        <v>30</v>
      </c>
      <c r="F1347" s="93"/>
      <c r="G1347" s="93"/>
      <c r="H1347" s="93"/>
      <c r="I1347" s="93"/>
      <c r="J1347" s="93"/>
      <c r="K1347" s="93"/>
      <c r="L1347" s="93"/>
      <c r="M1347" s="93"/>
      <c r="N1347" s="93"/>
      <c r="O1347" s="93"/>
      <c r="P1347" s="93"/>
      <c r="Q1347" s="93"/>
      <c r="R1347" s="93"/>
      <c r="S1347" s="92"/>
      <c r="T1347" s="93"/>
      <c r="U1347" s="93"/>
      <c r="V1347" s="93"/>
      <c r="W1347" s="93"/>
      <c r="X1347" s="93"/>
      <c r="Y1347" s="93"/>
      <c r="Z1347" s="93"/>
      <c r="AA1347" s="93"/>
      <c r="AB1347" s="93"/>
      <c r="AC1347" s="93"/>
      <c r="AD1347" s="93"/>
      <c r="AE1347" s="93"/>
      <c r="AF1347" s="93"/>
      <c r="AG1347" s="95"/>
    </row>
    <row r="1348" customFormat="false" ht="13.5" hidden="false" customHeight="false" outlineLevel="0" collapsed="false">
      <c r="A1348" s="97"/>
      <c r="B1348" s="97"/>
      <c r="C1348" s="97"/>
      <c r="D1348" s="97"/>
      <c r="E1348" s="97"/>
      <c r="F1348" s="97"/>
      <c r="G1348" s="97"/>
      <c r="H1348" s="97"/>
      <c r="I1348" s="97"/>
      <c r="J1348" s="97"/>
      <c r="K1348" s="97"/>
      <c r="L1348" s="97"/>
      <c r="M1348" s="97"/>
      <c r="N1348" s="97"/>
      <c r="O1348" s="97"/>
      <c r="P1348" s="97"/>
      <c r="Q1348" s="97"/>
      <c r="R1348" s="97"/>
      <c r="S1348" s="97"/>
      <c r="T1348" s="97"/>
      <c r="U1348" s="97"/>
      <c r="V1348" s="97"/>
      <c r="W1348" s="97"/>
      <c r="X1348" s="97"/>
      <c r="Y1348" s="97"/>
      <c r="Z1348" s="97"/>
      <c r="AA1348" s="97"/>
      <c r="AB1348" s="97"/>
      <c r="AC1348" s="97"/>
      <c r="AD1348" s="97"/>
      <c r="AE1348" s="97"/>
      <c r="AF1348" s="97"/>
      <c r="AG1348" s="97"/>
    </row>
    <row r="1349" s="90" customFormat="true" ht="15" hidden="false" customHeight="true" outlineLevel="0" collapsed="false">
      <c r="A1349" s="100" t="s">
        <v>53</v>
      </c>
      <c r="B1349" s="101" t="s">
        <v>73</v>
      </c>
      <c r="C1349" s="101"/>
      <c r="D1349" s="101"/>
      <c r="E1349" s="101"/>
      <c r="F1349" s="101"/>
      <c r="G1349" s="101"/>
      <c r="H1349" s="101"/>
      <c r="I1349" s="101"/>
      <c r="J1349" s="101"/>
      <c r="K1349" s="101"/>
      <c r="L1349" s="102"/>
      <c r="M1349" s="101"/>
      <c r="N1349" s="101"/>
      <c r="O1349" s="102"/>
      <c r="P1349" s="101"/>
      <c r="Q1349" s="101"/>
      <c r="R1349" s="101"/>
      <c r="S1349" s="101"/>
      <c r="T1349" s="101"/>
      <c r="U1349" s="101"/>
      <c r="V1349" s="101"/>
      <c r="W1349" s="101"/>
      <c r="X1349" s="101"/>
      <c r="Y1349" s="101"/>
      <c r="Z1349" s="101"/>
      <c r="AA1349" s="101"/>
      <c r="AB1349" s="101"/>
      <c r="AC1349" s="101"/>
      <c r="AD1349" s="101"/>
      <c r="AE1349" s="101"/>
      <c r="AF1349" s="101"/>
      <c r="AG1349" s="103" t="s">
        <v>23</v>
      </c>
    </row>
    <row r="1350" customFormat="false" ht="12.75" hidden="false" customHeight="false" outlineLevel="0" collapsed="false">
      <c r="A1350" s="106"/>
      <c r="B1350" s="107" t="n">
        <v>1</v>
      </c>
      <c r="C1350" s="107" t="n">
        <f aca="false">B1350+1</f>
        <v>2</v>
      </c>
      <c r="D1350" s="107" t="n">
        <f aca="false">C1350+1</f>
        <v>3</v>
      </c>
      <c r="E1350" s="107" t="n">
        <f aca="false">D1350+1</f>
        <v>4</v>
      </c>
      <c r="F1350" s="107" t="n">
        <f aca="false">E1350+1</f>
        <v>5</v>
      </c>
      <c r="G1350" s="107" t="n">
        <f aca="false">F1350+1</f>
        <v>6</v>
      </c>
      <c r="H1350" s="107" t="n">
        <f aca="false">G1350+1</f>
        <v>7</v>
      </c>
      <c r="I1350" s="107" t="n">
        <f aca="false">H1350+1</f>
        <v>8</v>
      </c>
      <c r="J1350" s="107" t="n">
        <f aca="false">I1350+1</f>
        <v>9</v>
      </c>
      <c r="K1350" s="107" t="n">
        <f aca="false">J1350+1</f>
        <v>10</v>
      </c>
      <c r="L1350" s="107" t="n">
        <f aca="false">K1350+1</f>
        <v>11</v>
      </c>
      <c r="M1350" s="107" t="n">
        <f aca="false">L1350+1</f>
        <v>12</v>
      </c>
      <c r="N1350" s="107" t="n">
        <f aca="false">M1350+1</f>
        <v>13</v>
      </c>
      <c r="O1350" s="107" t="n">
        <f aca="false">N1350+1</f>
        <v>14</v>
      </c>
      <c r="P1350" s="107" t="n">
        <f aca="false">O1350+1</f>
        <v>15</v>
      </c>
      <c r="Q1350" s="107" t="n">
        <f aca="false">P1350+1</f>
        <v>16</v>
      </c>
      <c r="R1350" s="107" t="n">
        <f aca="false">Q1350+1</f>
        <v>17</v>
      </c>
      <c r="S1350" s="107" t="n">
        <f aca="false">R1350+1</f>
        <v>18</v>
      </c>
      <c r="T1350" s="107" t="n">
        <f aca="false">S1350+1</f>
        <v>19</v>
      </c>
      <c r="U1350" s="107" t="n">
        <f aca="false">T1350+1</f>
        <v>20</v>
      </c>
      <c r="V1350" s="107" t="n">
        <f aca="false">U1350+1</f>
        <v>21</v>
      </c>
      <c r="W1350" s="107" t="n">
        <f aca="false">V1350+1</f>
        <v>22</v>
      </c>
      <c r="X1350" s="107" t="n">
        <f aca="false">W1350+1</f>
        <v>23</v>
      </c>
      <c r="Y1350" s="107" t="n">
        <f aca="false">X1350+1</f>
        <v>24</v>
      </c>
      <c r="Z1350" s="107" t="n">
        <f aca="false">Y1350+1</f>
        <v>25</v>
      </c>
      <c r="AA1350" s="107" t="n">
        <f aca="false">Z1350+1</f>
        <v>26</v>
      </c>
      <c r="AB1350" s="107" t="n">
        <f aca="false">AA1350+1</f>
        <v>27</v>
      </c>
      <c r="AC1350" s="107" t="n">
        <f aca="false">AB1350+1</f>
        <v>28</v>
      </c>
      <c r="AD1350" s="107" t="n">
        <f aca="false">AC1350+1</f>
        <v>29</v>
      </c>
      <c r="AE1350" s="107" t="n">
        <f aca="false">AD1350+1</f>
        <v>30</v>
      </c>
      <c r="AF1350" s="108" t="n">
        <f aca="false">AE1350+1</f>
        <v>31</v>
      </c>
      <c r="AG1350" s="109"/>
    </row>
    <row r="1351" customFormat="false" ht="12.75" hidden="false" customHeight="false" outlineLevel="0" collapsed="false">
      <c r="A1351" s="112" t="s">
        <v>55</v>
      </c>
      <c r="B1351" s="113" t="n">
        <v>7</v>
      </c>
      <c r="C1351" s="113" t="n">
        <v>7</v>
      </c>
      <c r="D1351" s="113" t="n">
        <v>7</v>
      </c>
      <c r="E1351" s="113" t="n">
        <v>4</v>
      </c>
      <c r="F1351" s="113" t="s">
        <v>57</v>
      </c>
      <c r="G1351" s="113" t="n">
        <v>7</v>
      </c>
      <c r="H1351" s="113" t="n">
        <v>7</v>
      </c>
      <c r="I1351" s="113" t="s">
        <v>56</v>
      </c>
      <c r="J1351" s="113" t="n">
        <v>7</v>
      </c>
      <c r="K1351" s="113" t="n">
        <v>7</v>
      </c>
      <c r="L1351" s="113" t="n">
        <v>4</v>
      </c>
      <c r="M1351" s="113" t="s">
        <v>57</v>
      </c>
      <c r="N1351" s="113" t="n">
        <v>7</v>
      </c>
      <c r="O1351" s="113" t="n">
        <v>7</v>
      </c>
      <c r="P1351" s="113" t="n">
        <v>7</v>
      </c>
      <c r="Q1351" s="113" t="n">
        <v>7</v>
      </c>
      <c r="R1351" s="113" t="n">
        <v>7</v>
      </c>
      <c r="S1351" s="113" t="n">
        <v>4</v>
      </c>
      <c r="T1351" s="113" t="s">
        <v>57</v>
      </c>
      <c r="U1351" s="113" t="n">
        <v>7</v>
      </c>
      <c r="V1351" s="113" t="n">
        <v>7</v>
      </c>
      <c r="W1351" s="113" t="n">
        <v>7</v>
      </c>
      <c r="X1351" s="113" t="n">
        <v>7</v>
      </c>
      <c r="Y1351" s="113" t="n">
        <v>7</v>
      </c>
      <c r="Z1351" s="113" t="s">
        <v>56</v>
      </c>
      <c r="AA1351" s="113" t="s">
        <v>57</v>
      </c>
      <c r="AB1351" s="113" t="n">
        <v>7</v>
      </c>
      <c r="AC1351" s="113" t="n">
        <v>7</v>
      </c>
      <c r="AD1351" s="113" t="n">
        <v>7</v>
      </c>
      <c r="AE1351" s="113" t="n">
        <v>7</v>
      </c>
      <c r="AF1351" s="114" t="n">
        <v>7</v>
      </c>
      <c r="AG1351" s="115" t="n">
        <f aca="false">SUM(B1351:AF1351)</f>
        <v>166</v>
      </c>
    </row>
    <row r="1352" customFormat="false" ht="12.75" hidden="false" customHeight="false" outlineLevel="0" collapsed="false">
      <c r="A1352" s="117"/>
      <c r="B1352" s="113"/>
      <c r="C1352" s="113"/>
      <c r="D1352" s="113"/>
      <c r="E1352" s="113"/>
      <c r="F1352" s="113"/>
      <c r="G1352" s="113"/>
      <c r="H1352" s="113"/>
      <c r="I1352" s="113"/>
      <c r="J1352" s="113"/>
      <c r="K1352" s="113"/>
      <c r="L1352" s="113"/>
      <c r="M1352" s="113"/>
      <c r="N1352" s="113"/>
      <c r="O1352" s="113"/>
      <c r="P1352" s="113"/>
      <c r="Q1352" s="113"/>
      <c r="R1352" s="113"/>
      <c r="S1352" s="113"/>
      <c r="T1352" s="113"/>
      <c r="U1352" s="113"/>
      <c r="V1352" s="113"/>
      <c r="W1352" s="113"/>
      <c r="X1352" s="113"/>
      <c r="Y1352" s="113"/>
      <c r="Z1352" s="113" t="n">
        <v>0</v>
      </c>
      <c r="AA1352" s="113" t="n">
        <v>0</v>
      </c>
      <c r="AB1352" s="113" t="n">
        <v>0</v>
      </c>
      <c r="AC1352" s="113" t="n">
        <v>0</v>
      </c>
      <c r="AD1352" s="113"/>
      <c r="AE1352" s="113"/>
      <c r="AF1352" s="114" t="n">
        <v>0</v>
      </c>
      <c r="AG1352" s="115" t="n">
        <f aca="false">SUM(B1352:AF1352)</f>
        <v>0</v>
      </c>
    </row>
    <row r="1353" customFormat="false" ht="12.75" hidden="false" customHeight="false" outlineLevel="0" collapsed="false">
      <c r="A1353" s="118"/>
      <c r="B1353" s="113"/>
      <c r="C1353" s="113"/>
      <c r="D1353" s="113"/>
      <c r="E1353" s="113"/>
      <c r="F1353" s="113"/>
      <c r="G1353" s="113"/>
      <c r="H1353" s="113"/>
      <c r="I1353" s="113"/>
      <c r="J1353" s="113"/>
      <c r="K1353" s="113"/>
      <c r="L1353" s="113"/>
      <c r="M1353" s="113"/>
      <c r="N1353" s="113"/>
      <c r="O1353" s="113"/>
      <c r="P1353" s="113"/>
      <c r="Q1353" s="113"/>
      <c r="R1353" s="113"/>
      <c r="S1353" s="113"/>
      <c r="T1353" s="113"/>
      <c r="U1353" s="113"/>
      <c r="V1353" s="113"/>
      <c r="W1353" s="113"/>
      <c r="X1353" s="113"/>
      <c r="Y1353" s="113"/>
      <c r="Z1353" s="113"/>
      <c r="AA1353" s="113"/>
      <c r="AB1353" s="113"/>
      <c r="AC1353" s="113"/>
      <c r="AD1353" s="113"/>
      <c r="AE1353" s="113"/>
      <c r="AF1353" s="114"/>
      <c r="AG1353" s="115" t="n">
        <f aca="false">SUM(B1353:AF1353)</f>
        <v>0</v>
      </c>
    </row>
    <row r="1354" customFormat="false" ht="12.75" hidden="false" customHeight="false" outlineLevel="0" collapsed="false">
      <c r="A1354" s="118"/>
      <c r="B1354" s="113"/>
      <c r="C1354" s="113"/>
      <c r="D1354" s="113"/>
      <c r="E1354" s="113"/>
      <c r="F1354" s="113"/>
      <c r="G1354" s="113"/>
      <c r="H1354" s="113"/>
      <c r="I1354" s="113"/>
      <c r="J1354" s="113"/>
      <c r="K1354" s="113"/>
      <c r="L1354" s="113"/>
      <c r="M1354" s="113"/>
      <c r="N1354" s="113"/>
      <c r="O1354" s="113"/>
      <c r="P1354" s="113"/>
      <c r="Q1354" s="113"/>
      <c r="R1354" s="113"/>
      <c r="S1354" s="113"/>
      <c r="T1354" s="113"/>
      <c r="U1354" s="113"/>
      <c r="V1354" s="113"/>
      <c r="W1354" s="113"/>
      <c r="X1354" s="113"/>
      <c r="Y1354" s="113"/>
      <c r="Z1354" s="113"/>
      <c r="AA1354" s="113"/>
      <c r="AB1354" s="113"/>
      <c r="AC1354" s="113"/>
      <c r="AD1354" s="113"/>
      <c r="AE1354" s="113"/>
      <c r="AF1354" s="114"/>
      <c r="AG1354" s="115" t="n">
        <f aca="false">SUM(B1354:AF1354)</f>
        <v>0</v>
      </c>
    </row>
    <row r="1355" customFormat="false" ht="12.75" hidden="false" customHeight="false" outlineLevel="0" collapsed="false">
      <c r="A1355" s="118"/>
      <c r="B1355" s="113"/>
      <c r="C1355" s="113"/>
      <c r="D1355" s="113"/>
      <c r="E1355" s="113"/>
      <c r="F1355" s="113"/>
      <c r="G1355" s="113"/>
      <c r="H1355" s="113"/>
      <c r="I1355" s="113"/>
      <c r="J1355" s="113"/>
      <c r="K1355" s="113"/>
      <c r="L1355" s="113"/>
      <c r="M1355" s="113"/>
      <c r="N1355" s="113"/>
      <c r="O1355" s="113"/>
      <c r="P1355" s="113"/>
      <c r="Q1355" s="113"/>
      <c r="R1355" s="113"/>
      <c r="S1355" s="113"/>
      <c r="T1355" s="113"/>
      <c r="U1355" s="113"/>
      <c r="V1355" s="113"/>
      <c r="W1355" s="113"/>
      <c r="X1355" s="113"/>
      <c r="Y1355" s="113"/>
      <c r="Z1355" s="113"/>
      <c r="AA1355" s="113"/>
      <c r="AB1355" s="113"/>
      <c r="AC1355" s="113"/>
      <c r="AD1355" s="113"/>
      <c r="AE1355" s="113"/>
      <c r="AF1355" s="114"/>
      <c r="AG1355" s="115" t="n">
        <f aca="false">SUM(B1355:AF1355)</f>
        <v>0</v>
      </c>
    </row>
    <row r="1356" customFormat="false" ht="12.75" hidden="false" customHeight="false" outlineLevel="0" collapsed="false">
      <c r="A1356" s="118"/>
      <c r="B1356" s="113"/>
      <c r="C1356" s="113"/>
      <c r="D1356" s="113"/>
      <c r="E1356" s="113"/>
      <c r="F1356" s="113"/>
      <c r="G1356" s="113"/>
      <c r="H1356" s="113"/>
      <c r="I1356" s="113"/>
      <c r="J1356" s="113"/>
      <c r="K1356" s="113"/>
      <c r="L1356" s="113"/>
      <c r="M1356" s="113"/>
      <c r="N1356" s="113"/>
      <c r="O1356" s="113"/>
      <c r="P1356" s="113"/>
      <c r="Q1356" s="113"/>
      <c r="R1356" s="113"/>
      <c r="S1356" s="113"/>
      <c r="T1356" s="113"/>
      <c r="U1356" s="113"/>
      <c r="V1356" s="113"/>
      <c r="W1356" s="113"/>
      <c r="X1356" s="113"/>
      <c r="Y1356" s="113"/>
      <c r="Z1356" s="113"/>
      <c r="AA1356" s="113"/>
      <c r="AB1356" s="113"/>
      <c r="AC1356" s="113"/>
      <c r="AD1356" s="113"/>
      <c r="AE1356" s="113"/>
      <c r="AF1356" s="114"/>
      <c r="AG1356" s="115" t="n">
        <f aca="false">SUM(B1356:AF1356)</f>
        <v>0</v>
      </c>
    </row>
    <row r="1357" customFormat="false" ht="12.75" hidden="false" customHeight="false" outlineLevel="0" collapsed="false">
      <c r="A1357" s="118"/>
      <c r="B1357" s="113"/>
      <c r="C1357" s="113"/>
      <c r="D1357" s="113"/>
      <c r="E1357" s="113"/>
      <c r="F1357" s="113"/>
      <c r="G1357" s="113"/>
      <c r="H1357" s="113"/>
      <c r="I1357" s="113"/>
      <c r="J1357" s="113"/>
      <c r="K1357" s="113"/>
      <c r="L1357" s="113"/>
      <c r="M1357" s="113"/>
      <c r="N1357" s="113"/>
      <c r="O1357" s="113"/>
      <c r="P1357" s="113"/>
      <c r="Q1357" s="113"/>
      <c r="R1357" s="113"/>
      <c r="S1357" s="113"/>
      <c r="T1357" s="113"/>
      <c r="U1357" s="113"/>
      <c r="V1357" s="113"/>
      <c r="W1357" s="113"/>
      <c r="X1357" s="113"/>
      <c r="Y1357" s="113"/>
      <c r="Z1357" s="113"/>
      <c r="AA1357" s="113"/>
      <c r="AB1357" s="113"/>
      <c r="AC1357" s="113"/>
      <c r="AD1357" s="113"/>
      <c r="AE1357" s="113"/>
      <c r="AF1357" s="114"/>
      <c r="AG1357" s="115" t="n">
        <f aca="false">SUM(B1357:AF1357)</f>
        <v>0</v>
      </c>
    </row>
    <row r="1358" customFormat="false" ht="12.75" hidden="false" customHeight="false" outlineLevel="0" collapsed="false">
      <c r="A1358" s="118"/>
      <c r="B1358" s="113"/>
      <c r="C1358" s="113"/>
      <c r="D1358" s="113"/>
      <c r="E1358" s="113"/>
      <c r="F1358" s="113"/>
      <c r="G1358" s="113"/>
      <c r="H1358" s="113"/>
      <c r="I1358" s="113"/>
      <c r="J1358" s="113"/>
      <c r="K1358" s="113"/>
      <c r="L1358" s="113"/>
      <c r="M1358" s="113"/>
      <c r="N1358" s="113"/>
      <c r="O1358" s="113"/>
      <c r="P1358" s="113"/>
      <c r="Q1358" s="113"/>
      <c r="R1358" s="113"/>
      <c r="S1358" s="113"/>
      <c r="T1358" s="113"/>
      <c r="U1358" s="113"/>
      <c r="V1358" s="113"/>
      <c r="W1358" s="113"/>
      <c r="X1358" s="113"/>
      <c r="Y1358" s="113"/>
      <c r="Z1358" s="113"/>
      <c r="AA1358" s="113"/>
      <c r="AB1358" s="113"/>
      <c r="AC1358" s="113"/>
      <c r="AD1358" s="113"/>
      <c r="AE1358" s="113"/>
      <c r="AF1358" s="114"/>
      <c r="AG1358" s="115" t="n">
        <f aca="false">SUM(B1358:AF1358)</f>
        <v>0</v>
      </c>
    </row>
    <row r="1359" customFormat="false" ht="12.75" hidden="false" customHeight="false" outlineLevel="0" collapsed="false">
      <c r="A1359" s="118"/>
      <c r="B1359" s="113"/>
      <c r="C1359" s="113"/>
      <c r="D1359" s="113"/>
      <c r="E1359" s="113"/>
      <c r="F1359" s="113"/>
      <c r="G1359" s="113"/>
      <c r="H1359" s="113"/>
      <c r="I1359" s="113"/>
      <c r="J1359" s="113"/>
      <c r="K1359" s="113"/>
      <c r="L1359" s="113"/>
      <c r="M1359" s="113"/>
      <c r="N1359" s="113"/>
      <c r="O1359" s="113"/>
      <c r="P1359" s="113"/>
      <c r="Q1359" s="113"/>
      <c r="R1359" s="113"/>
      <c r="S1359" s="113"/>
      <c r="T1359" s="113"/>
      <c r="U1359" s="113"/>
      <c r="V1359" s="113"/>
      <c r="W1359" s="113"/>
      <c r="X1359" s="113"/>
      <c r="Y1359" s="113"/>
      <c r="Z1359" s="113"/>
      <c r="AA1359" s="113"/>
      <c r="AB1359" s="113"/>
      <c r="AC1359" s="113"/>
      <c r="AD1359" s="113"/>
      <c r="AE1359" s="113"/>
      <c r="AF1359" s="114"/>
      <c r="AG1359" s="115" t="n">
        <f aca="false">SUM(B1359:AF1359)</f>
        <v>0</v>
      </c>
    </row>
    <row r="1360" customFormat="false" ht="12.75" hidden="false" customHeight="false" outlineLevel="0" collapsed="false">
      <c r="A1360" s="118"/>
      <c r="B1360" s="119"/>
      <c r="C1360" s="119"/>
      <c r="D1360" s="119"/>
      <c r="E1360" s="119"/>
      <c r="F1360" s="119"/>
      <c r="G1360" s="119"/>
      <c r="H1360" s="119"/>
      <c r="I1360" s="119"/>
      <c r="J1360" s="119"/>
      <c r="K1360" s="119"/>
      <c r="L1360" s="119"/>
      <c r="M1360" s="119"/>
      <c r="N1360" s="119"/>
      <c r="O1360" s="119"/>
      <c r="P1360" s="119"/>
      <c r="Q1360" s="119"/>
      <c r="R1360" s="119"/>
      <c r="S1360" s="119"/>
      <c r="T1360" s="119"/>
      <c r="U1360" s="119"/>
      <c r="V1360" s="119"/>
      <c r="W1360" s="119"/>
      <c r="X1360" s="119"/>
      <c r="Y1360" s="119"/>
      <c r="Z1360" s="119"/>
      <c r="AA1360" s="119"/>
      <c r="AB1360" s="119"/>
      <c r="AC1360" s="119"/>
      <c r="AD1360" s="119"/>
      <c r="AE1360" s="119"/>
      <c r="AF1360" s="120"/>
      <c r="AG1360" s="115" t="n">
        <f aca="false">SUM(B1360:AF1360)</f>
        <v>0</v>
      </c>
    </row>
    <row r="1361" customFormat="false" ht="13.5" hidden="false" customHeight="false" outlineLevel="0" collapsed="false">
      <c r="A1361" s="122" t="s">
        <v>23</v>
      </c>
      <c r="B1361" s="123" t="n">
        <f aca="false">SUM(B1351:B1360)</f>
        <v>7</v>
      </c>
      <c r="C1361" s="123" t="n">
        <f aca="false">SUM(C1351:C1360)</f>
        <v>7</v>
      </c>
      <c r="D1361" s="123" t="n">
        <f aca="false">SUM(D1351:D1360)</f>
        <v>7</v>
      </c>
      <c r="E1361" s="123" t="n">
        <f aca="false">SUM(E1351:E1360)</f>
        <v>4</v>
      </c>
      <c r="F1361" s="123" t="n">
        <f aca="false">SUM(F1351:F1360)</f>
        <v>0</v>
      </c>
      <c r="G1361" s="123" t="n">
        <f aca="false">SUM(G1351:G1360)</f>
        <v>7</v>
      </c>
      <c r="H1361" s="123" t="n">
        <f aca="false">SUM(H1351:H1360)</f>
        <v>7</v>
      </c>
      <c r="I1361" s="123" t="n">
        <f aca="false">SUM(I1351:I1360)</f>
        <v>0</v>
      </c>
      <c r="J1361" s="123" t="n">
        <f aca="false">SUM(J1351:J1360)</f>
        <v>7</v>
      </c>
      <c r="K1361" s="123" t="n">
        <f aca="false">SUM(K1351:K1360)</f>
        <v>7</v>
      </c>
      <c r="L1361" s="123" t="n">
        <f aca="false">SUM(L1351:L1360)</f>
        <v>4</v>
      </c>
      <c r="M1361" s="123" t="n">
        <f aca="false">SUM(M1351:M1360)</f>
        <v>0</v>
      </c>
      <c r="N1361" s="123" t="n">
        <f aca="false">SUM(N1351:N1360)</f>
        <v>7</v>
      </c>
      <c r="O1361" s="123" t="n">
        <f aca="false">SUM(O1351:O1360)</f>
        <v>7</v>
      </c>
      <c r="P1361" s="123" t="n">
        <f aca="false">SUM(P1351:P1360)</f>
        <v>7</v>
      </c>
      <c r="Q1361" s="123" t="n">
        <f aca="false">SUM(Q1351:Q1360)</f>
        <v>7</v>
      </c>
      <c r="R1361" s="123" t="n">
        <f aca="false">SUM(R1351:R1360)</f>
        <v>7</v>
      </c>
      <c r="S1361" s="123" t="n">
        <f aca="false">SUM(S1351:S1360)</f>
        <v>4</v>
      </c>
      <c r="T1361" s="123" t="n">
        <f aca="false">SUM(T1351:T1360)</f>
        <v>0</v>
      </c>
      <c r="U1361" s="123" t="n">
        <f aca="false">SUM(U1351:U1360)</f>
        <v>7</v>
      </c>
      <c r="V1361" s="123" t="n">
        <f aca="false">SUM(V1351:V1360)</f>
        <v>7</v>
      </c>
      <c r="W1361" s="123" t="n">
        <f aca="false">SUM(W1351:W1360)</f>
        <v>7</v>
      </c>
      <c r="X1361" s="123" t="n">
        <f aca="false">SUM(X1351:X1360)</f>
        <v>7</v>
      </c>
      <c r="Y1361" s="123" t="n">
        <f aca="false">SUM(Y1351:Y1360)</f>
        <v>7</v>
      </c>
      <c r="Z1361" s="123" t="n">
        <f aca="false">SUM(Z1351:Z1360)</f>
        <v>0</v>
      </c>
      <c r="AA1361" s="123" t="n">
        <f aca="false">SUM(AA1351:AA1360)</f>
        <v>0</v>
      </c>
      <c r="AB1361" s="123" t="n">
        <f aca="false">SUM(AB1351:AB1360)</f>
        <v>7</v>
      </c>
      <c r="AC1361" s="123" t="n">
        <f aca="false">SUM(AC1351:AC1360)</f>
        <v>7</v>
      </c>
      <c r="AD1361" s="123" t="n">
        <f aca="false">SUM(AD1351:AD1360)</f>
        <v>7</v>
      </c>
      <c r="AE1361" s="123" t="n">
        <f aca="false">SUM(AE1351:AE1360)</f>
        <v>7</v>
      </c>
      <c r="AF1361" s="123" t="n">
        <f aca="false">SUM(AF1351:AF1360)</f>
        <v>7</v>
      </c>
      <c r="AG1361" s="124" t="n">
        <f aca="false">SUM(AG1351:AG1360)</f>
        <v>166</v>
      </c>
    </row>
    <row r="1362" s="125" customFormat="true" ht="11.25" hidden="false" customHeight="false" outlineLevel="0" collapsed="false">
      <c r="AG1362" s="126"/>
    </row>
    <row r="1363" customFormat="false" ht="12.75" hidden="false" customHeight="false" outlineLevel="0" collapsed="false">
      <c r="AG1363" s="127"/>
    </row>
    <row r="1364" customFormat="false" ht="12.75" hidden="false" customHeight="false" outlineLevel="0" collapsed="false">
      <c r="A1364" s="0" t="s">
        <v>58</v>
      </c>
      <c r="AG1364" s="127"/>
    </row>
    <row r="1365" customFormat="false" ht="12.75" hidden="false" customHeight="false" outlineLevel="0" collapsed="false">
      <c r="AG1365" s="127"/>
    </row>
    <row r="1366" customFormat="false" ht="12.75" hidden="false" customHeight="false" outlineLevel="0" collapsed="false">
      <c r="A1366" s="0" t="s">
        <v>59</v>
      </c>
      <c r="B1366" s="0" t="s">
        <v>60</v>
      </c>
      <c r="W1366" s="0" t="s">
        <v>61</v>
      </c>
      <c r="AG1366" s="127"/>
    </row>
    <row r="1369" customFormat="false" ht="15.75" hidden="false" customHeight="false" outlineLevel="0" collapsed="false">
      <c r="A1369" s="89" t="s">
        <v>47</v>
      </c>
      <c r="B1369" s="89"/>
      <c r="C1369" s="89"/>
      <c r="D1369" s="89"/>
      <c r="E1369" s="89"/>
      <c r="F1369" s="89"/>
      <c r="G1369" s="89"/>
      <c r="H1369" s="89"/>
      <c r="I1369" s="89"/>
      <c r="J1369" s="89"/>
      <c r="K1369" s="89"/>
      <c r="L1369" s="89"/>
      <c r="M1369" s="89"/>
      <c r="N1369" s="89"/>
      <c r="O1369" s="89"/>
      <c r="P1369" s="89"/>
      <c r="Q1369" s="89"/>
      <c r="R1369" s="89"/>
      <c r="S1369" s="89"/>
      <c r="T1369" s="89"/>
      <c r="U1369" s="89"/>
      <c r="V1369" s="89"/>
      <c r="W1369" s="89"/>
      <c r="X1369" s="89"/>
      <c r="Y1369" s="89"/>
      <c r="Z1369" s="89"/>
      <c r="AA1369" s="89"/>
      <c r="AB1369" s="89"/>
      <c r="AC1369" s="89"/>
      <c r="AD1369" s="89"/>
      <c r="AE1369" s="89"/>
      <c r="AF1369" s="89"/>
      <c r="AG1369" s="89"/>
    </row>
    <row r="1370" customFormat="false" ht="15.75" hidden="false" customHeight="false" outlineLevel="0" collapsed="false">
      <c r="A1370" s="89"/>
      <c r="B1370" s="134"/>
      <c r="C1370" s="134"/>
      <c r="D1370" s="134"/>
      <c r="E1370" s="134"/>
      <c r="F1370" s="134"/>
      <c r="G1370" s="134"/>
      <c r="H1370" s="134"/>
      <c r="I1370" s="134"/>
      <c r="J1370" s="134"/>
      <c r="K1370" s="134"/>
      <c r="L1370" s="134"/>
      <c r="M1370" s="134"/>
      <c r="N1370" s="134"/>
      <c r="O1370" s="134"/>
      <c r="P1370" s="134"/>
      <c r="Q1370" s="134"/>
      <c r="R1370" s="134"/>
      <c r="S1370" s="134"/>
      <c r="T1370" s="134"/>
      <c r="U1370" s="134"/>
      <c r="V1370" s="134"/>
      <c r="W1370" s="134"/>
      <c r="X1370" s="134"/>
      <c r="Y1370" s="134"/>
      <c r="Z1370" s="134"/>
      <c r="AA1370" s="134"/>
      <c r="AB1370" s="134"/>
      <c r="AC1370" s="134"/>
      <c r="AD1370" s="134"/>
      <c r="AE1370" s="134"/>
      <c r="AF1370" s="134"/>
      <c r="AG1370" s="134"/>
    </row>
    <row r="1371" customFormat="false" ht="12.75" hidden="false" customHeight="false" outlineLevel="0" collapsed="false">
      <c r="A1371" s="92" t="s">
        <v>82</v>
      </c>
      <c r="B1371" s="93"/>
      <c r="C1371" s="93"/>
      <c r="D1371" s="93"/>
      <c r="E1371" s="135"/>
      <c r="F1371" s="94" t="s">
        <v>42</v>
      </c>
      <c r="G1371" s="135"/>
      <c r="H1371" s="93"/>
      <c r="I1371" s="93"/>
      <c r="J1371" s="93"/>
      <c r="K1371" s="135"/>
      <c r="L1371" s="135"/>
      <c r="M1371" s="93" t="s">
        <v>50</v>
      </c>
      <c r="N1371" s="135"/>
      <c r="O1371" s="94" t="s">
        <v>84</v>
      </c>
      <c r="P1371" s="93"/>
      <c r="Q1371" s="93"/>
      <c r="R1371" s="93"/>
      <c r="S1371" s="92"/>
      <c r="T1371" s="93"/>
      <c r="U1371" s="93"/>
      <c r="V1371" s="93"/>
      <c r="W1371" s="93"/>
      <c r="X1371" s="93"/>
      <c r="Y1371" s="93"/>
      <c r="Z1371" s="93"/>
      <c r="AA1371" s="93"/>
      <c r="AB1371" s="93"/>
      <c r="AC1371" s="93"/>
      <c r="AD1371" s="93"/>
      <c r="AE1371" s="93"/>
      <c r="AF1371" s="93"/>
      <c r="AG1371" s="93"/>
    </row>
    <row r="1372" customFormat="false" ht="12.75" hidden="false" customHeight="false" outlineLevel="0" collapsed="false">
      <c r="A1372" s="92" t="s">
        <v>52</v>
      </c>
      <c r="B1372" s="93"/>
      <c r="C1372" s="93"/>
      <c r="D1372" s="93"/>
      <c r="E1372" s="94" t="s">
        <v>30</v>
      </c>
      <c r="F1372" s="93"/>
      <c r="G1372" s="93"/>
      <c r="H1372" s="93"/>
      <c r="I1372" s="93"/>
      <c r="J1372" s="93"/>
      <c r="K1372" s="93"/>
      <c r="L1372" s="93"/>
      <c r="M1372" s="93"/>
      <c r="N1372" s="93"/>
      <c r="O1372" s="93"/>
      <c r="P1372" s="93"/>
      <c r="Q1372" s="93"/>
      <c r="R1372" s="93"/>
      <c r="S1372" s="92"/>
      <c r="T1372" s="93"/>
      <c r="U1372" s="93"/>
      <c r="V1372" s="93"/>
      <c r="W1372" s="93"/>
      <c r="X1372" s="93"/>
      <c r="Y1372" s="93"/>
      <c r="Z1372" s="93"/>
      <c r="AA1372" s="93"/>
      <c r="AB1372" s="93"/>
      <c r="AC1372" s="93"/>
      <c r="AD1372" s="93"/>
      <c r="AE1372" s="93"/>
      <c r="AF1372" s="93"/>
      <c r="AG1372" s="95"/>
    </row>
    <row r="1373" customFormat="false" ht="13.5" hidden="false" customHeight="false" outlineLevel="0" collapsed="false">
      <c r="A1373" s="97"/>
      <c r="B1373" s="97"/>
      <c r="C1373" s="97"/>
      <c r="D1373" s="97"/>
      <c r="E1373" s="97"/>
      <c r="F1373" s="97"/>
      <c r="G1373" s="97"/>
      <c r="H1373" s="97"/>
      <c r="I1373" s="97"/>
      <c r="J1373" s="97"/>
      <c r="K1373" s="97"/>
      <c r="L1373" s="97"/>
      <c r="M1373" s="97"/>
      <c r="N1373" s="97"/>
      <c r="O1373" s="97"/>
      <c r="P1373" s="97"/>
      <c r="Q1373" s="97"/>
      <c r="R1373" s="97"/>
      <c r="S1373" s="97"/>
      <c r="T1373" s="97"/>
      <c r="U1373" s="97"/>
      <c r="V1373" s="97"/>
      <c r="W1373" s="97"/>
      <c r="X1373" s="97"/>
      <c r="Y1373" s="97"/>
      <c r="Z1373" s="97"/>
      <c r="AA1373" s="97"/>
      <c r="AB1373" s="97"/>
      <c r="AC1373" s="97"/>
      <c r="AD1373" s="97"/>
      <c r="AE1373" s="97"/>
      <c r="AF1373" s="97"/>
      <c r="AG1373" s="97"/>
    </row>
    <row r="1374" customFormat="false" ht="12.75" hidden="false" customHeight="false" outlineLevel="0" collapsed="false">
      <c r="A1374" s="100" t="s">
        <v>53</v>
      </c>
      <c r="B1374" s="101" t="s">
        <v>54</v>
      </c>
      <c r="C1374" s="101"/>
      <c r="D1374" s="101"/>
      <c r="E1374" s="101"/>
      <c r="F1374" s="101"/>
      <c r="G1374" s="101"/>
      <c r="H1374" s="101"/>
      <c r="I1374" s="101"/>
      <c r="J1374" s="101"/>
      <c r="K1374" s="101"/>
      <c r="L1374" s="102"/>
      <c r="M1374" s="101"/>
      <c r="N1374" s="101"/>
      <c r="O1374" s="102"/>
      <c r="P1374" s="101"/>
      <c r="Q1374" s="101"/>
      <c r="R1374" s="101"/>
      <c r="S1374" s="101"/>
      <c r="T1374" s="101"/>
      <c r="U1374" s="101"/>
      <c r="V1374" s="101"/>
      <c r="W1374" s="101"/>
      <c r="X1374" s="101"/>
      <c r="Y1374" s="101"/>
      <c r="Z1374" s="101"/>
      <c r="AA1374" s="101"/>
      <c r="AB1374" s="101"/>
      <c r="AC1374" s="101"/>
      <c r="AD1374" s="101"/>
      <c r="AE1374" s="101"/>
      <c r="AF1374" s="101"/>
      <c r="AG1374" s="103" t="s">
        <v>23</v>
      </c>
    </row>
    <row r="1375" customFormat="false" ht="12.75" hidden="false" customHeight="false" outlineLevel="0" collapsed="false">
      <c r="A1375" s="106"/>
      <c r="B1375" s="107" t="n">
        <v>1</v>
      </c>
      <c r="C1375" s="107" t="n">
        <f aca="false">B1375+1</f>
        <v>2</v>
      </c>
      <c r="D1375" s="107" t="n">
        <f aca="false">C1375+1</f>
        <v>3</v>
      </c>
      <c r="E1375" s="107" t="n">
        <f aca="false">D1375+1</f>
        <v>4</v>
      </c>
      <c r="F1375" s="107" t="n">
        <f aca="false">E1375+1</f>
        <v>5</v>
      </c>
      <c r="G1375" s="107" t="n">
        <f aca="false">F1375+1</f>
        <v>6</v>
      </c>
      <c r="H1375" s="107" t="n">
        <f aca="false">G1375+1</f>
        <v>7</v>
      </c>
      <c r="I1375" s="107" t="n">
        <f aca="false">H1375+1</f>
        <v>8</v>
      </c>
      <c r="J1375" s="107" t="n">
        <f aca="false">I1375+1</f>
        <v>9</v>
      </c>
      <c r="K1375" s="107" t="n">
        <f aca="false">J1375+1</f>
        <v>10</v>
      </c>
      <c r="L1375" s="107" t="n">
        <f aca="false">K1375+1</f>
        <v>11</v>
      </c>
      <c r="M1375" s="107" t="n">
        <f aca="false">L1375+1</f>
        <v>12</v>
      </c>
      <c r="N1375" s="107" t="n">
        <f aca="false">M1375+1</f>
        <v>13</v>
      </c>
      <c r="O1375" s="107" t="n">
        <f aca="false">N1375+1</f>
        <v>14</v>
      </c>
      <c r="P1375" s="107" t="n">
        <f aca="false">O1375+1</f>
        <v>15</v>
      </c>
      <c r="Q1375" s="107" t="n">
        <f aca="false">P1375+1</f>
        <v>16</v>
      </c>
      <c r="R1375" s="107" t="n">
        <f aca="false">Q1375+1</f>
        <v>17</v>
      </c>
      <c r="S1375" s="107" t="n">
        <f aca="false">R1375+1</f>
        <v>18</v>
      </c>
      <c r="T1375" s="107" t="n">
        <f aca="false">S1375+1</f>
        <v>19</v>
      </c>
      <c r="U1375" s="107" t="n">
        <f aca="false">T1375+1</f>
        <v>20</v>
      </c>
      <c r="V1375" s="107" t="n">
        <f aca="false">U1375+1</f>
        <v>21</v>
      </c>
      <c r="W1375" s="107" t="n">
        <f aca="false">V1375+1</f>
        <v>22</v>
      </c>
      <c r="X1375" s="107" t="n">
        <f aca="false">W1375+1</f>
        <v>23</v>
      </c>
      <c r="Y1375" s="107" t="n">
        <f aca="false">X1375+1</f>
        <v>24</v>
      </c>
      <c r="Z1375" s="107" t="n">
        <f aca="false">Y1375+1</f>
        <v>25</v>
      </c>
      <c r="AA1375" s="107" t="n">
        <f aca="false">Z1375+1</f>
        <v>26</v>
      </c>
      <c r="AB1375" s="107" t="n">
        <f aca="false">AA1375+1</f>
        <v>27</v>
      </c>
      <c r="AC1375" s="107" t="n">
        <f aca="false">AB1375+1</f>
        <v>28</v>
      </c>
      <c r="AD1375" s="107" t="n">
        <f aca="false">AC1375+1</f>
        <v>29</v>
      </c>
      <c r="AE1375" s="107" t="n">
        <f aca="false">AD1375+1</f>
        <v>30</v>
      </c>
      <c r="AF1375" s="108" t="n">
        <f aca="false">AE1375+1</f>
        <v>31</v>
      </c>
      <c r="AG1375" s="109"/>
    </row>
    <row r="1376" s="125" customFormat="true" ht="12.75" hidden="false" customHeight="false" outlineLevel="0" collapsed="false">
      <c r="A1376" s="112" t="s">
        <v>55</v>
      </c>
      <c r="B1376" s="113" t="s">
        <v>56</v>
      </c>
      <c r="C1376" s="113" t="n">
        <v>7</v>
      </c>
      <c r="D1376" s="113" t="n">
        <v>4</v>
      </c>
      <c r="E1376" s="113" t="s">
        <v>57</v>
      </c>
      <c r="F1376" s="113" t="n">
        <v>7</v>
      </c>
      <c r="G1376" s="113" t="s">
        <v>56</v>
      </c>
      <c r="H1376" s="113" t="n">
        <v>7</v>
      </c>
      <c r="I1376" s="113" t="n">
        <v>7</v>
      </c>
      <c r="J1376" s="113" t="n">
        <v>7</v>
      </c>
      <c r="K1376" s="113" t="n">
        <v>4</v>
      </c>
      <c r="L1376" s="113" t="s">
        <v>57</v>
      </c>
      <c r="M1376" s="113" t="n">
        <v>7</v>
      </c>
      <c r="N1376" s="113" t="n">
        <v>7</v>
      </c>
      <c r="O1376" s="113" t="n">
        <v>7</v>
      </c>
      <c r="P1376" s="113" t="n">
        <v>7</v>
      </c>
      <c r="Q1376" s="113" t="n">
        <v>7</v>
      </c>
      <c r="R1376" s="113" t="n">
        <v>7</v>
      </c>
      <c r="S1376" s="113" t="n">
        <v>4</v>
      </c>
      <c r="T1376" s="113" t="s">
        <v>57</v>
      </c>
      <c r="U1376" s="113" t="n">
        <v>7</v>
      </c>
      <c r="V1376" s="113" t="n">
        <v>7</v>
      </c>
      <c r="W1376" s="113" t="n">
        <v>7</v>
      </c>
      <c r="X1376" s="113" t="n">
        <v>7</v>
      </c>
      <c r="Y1376" s="113" t="n">
        <v>7</v>
      </c>
      <c r="Z1376" s="113" t="n">
        <v>4</v>
      </c>
      <c r="AA1376" s="113" t="s">
        <v>57</v>
      </c>
      <c r="AB1376" s="113" t="n">
        <v>7</v>
      </c>
      <c r="AC1376" s="113" t="n">
        <v>7</v>
      </c>
      <c r="AD1376" s="113" t="n">
        <v>7</v>
      </c>
      <c r="AE1376" s="113" t="n">
        <v>7</v>
      </c>
      <c r="AF1376" s="114" t="n">
        <v>4</v>
      </c>
      <c r="AG1376" s="115" t="n">
        <f aca="false">SUM(B1376:AF1376)</f>
        <v>160</v>
      </c>
    </row>
    <row r="1377" customFormat="false" ht="12.75" hidden="false" customHeight="false" outlineLevel="0" collapsed="false">
      <c r="A1377" s="117"/>
      <c r="B1377" s="113"/>
      <c r="C1377" s="113"/>
      <c r="D1377" s="113"/>
      <c r="E1377" s="113"/>
      <c r="F1377" s="113"/>
      <c r="G1377" s="113"/>
      <c r="H1377" s="113"/>
      <c r="I1377" s="113"/>
      <c r="J1377" s="113"/>
      <c r="K1377" s="113"/>
      <c r="L1377" s="113"/>
      <c r="M1377" s="113"/>
      <c r="N1377" s="113"/>
      <c r="O1377" s="113"/>
      <c r="P1377" s="113"/>
      <c r="Q1377" s="113"/>
      <c r="R1377" s="113"/>
      <c r="S1377" s="113"/>
      <c r="T1377" s="113"/>
      <c r="U1377" s="113"/>
      <c r="V1377" s="113"/>
      <c r="W1377" s="113"/>
      <c r="X1377" s="113"/>
      <c r="Y1377" s="113"/>
      <c r="Z1377" s="113" t="n">
        <v>0</v>
      </c>
      <c r="AA1377" s="113" t="n">
        <v>0</v>
      </c>
      <c r="AB1377" s="113" t="n">
        <v>0</v>
      </c>
      <c r="AC1377" s="113" t="n">
        <v>0</v>
      </c>
      <c r="AD1377" s="113"/>
      <c r="AE1377" s="113"/>
      <c r="AF1377" s="114" t="n">
        <v>0</v>
      </c>
      <c r="AG1377" s="115" t="n">
        <f aca="false">SUM(B1377:AF1377)</f>
        <v>0</v>
      </c>
    </row>
    <row r="1378" customFormat="false" ht="12.75" hidden="false" customHeight="false" outlineLevel="0" collapsed="false">
      <c r="A1378" s="118"/>
      <c r="B1378" s="113"/>
      <c r="C1378" s="113"/>
      <c r="D1378" s="113"/>
      <c r="E1378" s="113"/>
      <c r="F1378" s="113"/>
      <c r="G1378" s="113"/>
      <c r="H1378" s="113"/>
      <c r="I1378" s="113"/>
      <c r="J1378" s="113"/>
      <c r="K1378" s="113"/>
      <c r="L1378" s="113"/>
      <c r="M1378" s="113"/>
      <c r="N1378" s="113"/>
      <c r="O1378" s="113"/>
      <c r="P1378" s="113"/>
      <c r="Q1378" s="113"/>
      <c r="R1378" s="113"/>
      <c r="S1378" s="113"/>
      <c r="T1378" s="113"/>
      <c r="U1378" s="113"/>
      <c r="V1378" s="113"/>
      <c r="W1378" s="113"/>
      <c r="X1378" s="113"/>
      <c r="Y1378" s="113"/>
      <c r="Z1378" s="113"/>
      <c r="AA1378" s="113"/>
      <c r="AB1378" s="113"/>
      <c r="AC1378" s="113"/>
      <c r="AD1378" s="113"/>
      <c r="AE1378" s="113"/>
      <c r="AF1378" s="114"/>
      <c r="AG1378" s="115" t="n">
        <f aca="false">SUM(B1378:AF1378)</f>
        <v>0</v>
      </c>
    </row>
    <row r="1379" customFormat="false" ht="12.75" hidden="false" customHeight="false" outlineLevel="0" collapsed="false">
      <c r="A1379" s="118"/>
      <c r="B1379" s="113"/>
      <c r="C1379" s="113"/>
      <c r="D1379" s="113"/>
      <c r="E1379" s="113"/>
      <c r="F1379" s="113"/>
      <c r="G1379" s="113"/>
      <c r="H1379" s="113"/>
      <c r="I1379" s="113"/>
      <c r="J1379" s="113"/>
      <c r="K1379" s="113"/>
      <c r="L1379" s="113"/>
      <c r="M1379" s="113"/>
      <c r="N1379" s="113"/>
      <c r="O1379" s="113"/>
      <c r="P1379" s="113"/>
      <c r="Q1379" s="113"/>
      <c r="R1379" s="113"/>
      <c r="S1379" s="113"/>
      <c r="T1379" s="113"/>
      <c r="U1379" s="113"/>
      <c r="V1379" s="113"/>
      <c r="W1379" s="113"/>
      <c r="X1379" s="113"/>
      <c r="Y1379" s="113"/>
      <c r="Z1379" s="113"/>
      <c r="AA1379" s="113"/>
      <c r="AB1379" s="113"/>
      <c r="AC1379" s="113"/>
      <c r="AD1379" s="113"/>
      <c r="AE1379" s="113"/>
      <c r="AF1379" s="114"/>
      <c r="AG1379" s="115" t="n">
        <f aca="false">SUM(B1379:AF1379)</f>
        <v>0</v>
      </c>
    </row>
    <row r="1380" customFormat="false" ht="12.75" hidden="false" customHeight="false" outlineLevel="0" collapsed="false">
      <c r="A1380" s="118"/>
      <c r="B1380" s="113"/>
      <c r="C1380" s="113"/>
      <c r="D1380" s="113"/>
      <c r="E1380" s="113"/>
      <c r="F1380" s="113"/>
      <c r="G1380" s="113"/>
      <c r="H1380" s="113"/>
      <c r="I1380" s="113"/>
      <c r="J1380" s="113"/>
      <c r="K1380" s="113"/>
      <c r="L1380" s="113"/>
      <c r="M1380" s="113"/>
      <c r="N1380" s="113"/>
      <c r="O1380" s="113"/>
      <c r="P1380" s="113"/>
      <c r="Q1380" s="113"/>
      <c r="R1380" s="113"/>
      <c r="S1380" s="113"/>
      <c r="T1380" s="113"/>
      <c r="U1380" s="113"/>
      <c r="V1380" s="113"/>
      <c r="W1380" s="113"/>
      <c r="X1380" s="113"/>
      <c r="Y1380" s="113"/>
      <c r="Z1380" s="113"/>
      <c r="AA1380" s="113"/>
      <c r="AB1380" s="113"/>
      <c r="AC1380" s="113"/>
      <c r="AD1380" s="113"/>
      <c r="AE1380" s="113"/>
      <c r="AF1380" s="114"/>
      <c r="AG1380" s="115" t="n">
        <f aca="false">SUM(B1380:AF1380)</f>
        <v>0</v>
      </c>
    </row>
    <row r="1381" customFormat="false" ht="12.75" hidden="false" customHeight="false" outlineLevel="0" collapsed="false">
      <c r="A1381" s="118"/>
      <c r="B1381" s="113"/>
      <c r="C1381" s="113"/>
      <c r="D1381" s="113"/>
      <c r="E1381" s="113"/>
      <c r="F1381" s="113"/>
      <c r="G1381" s="113"/>
      <c r="H1381" s="113"/>
      <c r="I1381" s="113"/>
      <c r="J1381" s="113"/>
      <c r="K1381" s="113"/>
      <c r="L1381" s="113"/>
      <c r="M1381" s="113"/>
      <c r="N1381" s="113"/>
      <c r="O1381" s="113"/>
      <c r="P1381" s="113"/>
      <c r="Q1381" s="113"/>
      <c r="R1381" s="113"/>
      <c r="S1381" s="113"/>
      <c r="T1381" s="113"/>
      <c r="U1381" s="113"/>
      <c r="V1381" s="113"/>
      <c r="W1381" s="113"/>
      <c r="X1381" s="113"/>
      <c r="Y1381" s="113"/>
      <c r="Z1381" s="113"/>
      <c r="AA1381" s="113"/>
      <c r="AB1381" s="113"/>
      <c r="AC1381" s="113"/>
      <c r="AD1381" s="113"/>
      <c r="AE1381" s="113"/>
      <c r="AF1381" s="114"/>
      <c r="AG1381" s="115" t="n">
        <f aca="false">SUM(B1381:AF1381)</f>
        <v>0</v>
      </c>
    </row>
    <row r="1382" customFormat="false" ht="12.75" hidden="false" customHeight="false" outlineLevel="0" collapsed="false">
      <c r="A1382" s="118"/>
      <c r="B1382" s="113"/>
      <c r="C1382" s="113"/>
      <c r="D1382" s="113"/>
      <c r="E1382" s="113"/>
      <c r="F1382" s="113"/>
      <c r="G1382" s="113"/>
      <c r="H1382" s="113"/>
      <c r="I1382" s="113"/>
      <c r="J1382" s="113"/>
      <c r="K1382" s="113"/>
      <c r="L1382" s="113"/>
      <c r="M1382" s="113"/>
      <c r="N1382" s="113"/>
      <c r="O1382" s="113"/>
      <c r="P1382" s="113"/>
      <c r="Q1382" s="113"/>
      <c r="R1382" s="113"/>
      <c r="S1382" s="113"/>
      <c r="T1382" s="113"/>
      <c r="U1382" s="113"/>
      <c r="V1382" s="113"/>
      <c r="W1382" s="113"/>
      <c r="X1382" s="113"/>
      <c r="Y1382" s="113"/>
      <c r="Z1382" s="113"/>
      <c r="AA1382" s="113"/>
      <c r="AB1382" s="113"/>
      <c r="AC1382" s="113"/>
      <c r="AD1382" s="113"/>
      <c r="AE1382" s="113"/>
      <c r="AF1382" s="114"/>
      <c r="AG1382" s="115" t="n">
        <f aca="false">SUM(B1382:AF1382)</f>
        <v>0</v>
      </c>
    </row>
    <row r="1383" customFormat="false" ht="12.75" hidden="false" customHeight="false" outlineLevel="0" collapsed="false">
      <c r="A1383" s="118"/>
      <c r="B1383" s="113"/>
      <c r="C1383" s="113"/>
      <c r="D1383" s="113"/>
      <c r="E1383" s="113"/>
      <c r="F1383" s="113"/>
      <c r="G1383" s="113"/>
      <c r="H1383" s="113"/>
      <c r="I1383" s="113"/>
      <c r="J1383" s="113"/>
      <c r="K1383" s="113"/>
      <c r="L1383" s="113"/>
      <c r="M1383" s="113"/>
      <c r="N1383" s="113"/>
      <c r="O1383" s="113"/>
      <c r="P1383" s="113"/>
      <c r="Q1383" s="113"/>
      <c r="R1383" s="113"/>
      <c r="S1383" s="113"/>
      <c r="T1383" s="113"/>
      <c r="U1383" s="113"/>
      <c r="V1383" s="113"/>
      <c r="W1383" s="113"/>
      <c r="X1383" s="113"/>
      <c r="Y1383" s="113"/>
      <c r="Z1383" s="113"/>
      <c r="AA1383" s="113"/>
      <c r="AB1383" s="113"/>
      <c r="AC1383" s="113"/>
      <c r="AD1383" s="113"/>
      <c r="AE1383" s="113"/>
      <c r="AF1383" s="114"/>
      <c r="AG1383" s="115" t="n">
        <f aca="false">SUM(B1383:AF1383)</f>
        <v>0</v>
      </c>
    </row>
    <row r="1384" customFormat="false" ht="12.75" hidden="false" customHeight="false" outlineLevel="0" collapsed="false">
      <c r="A1384" s="118"/>
      <c r="B1384" s="113"/>
      <c r="C1384" s="113"/>
      <c r="D1384" s="113"/>
      <c r="E1384" s="113"/>
      <c r="F1384" s="113"/>
      <c r="G1384" s="113"/>
      <c r="H1384" s="113"/>
      <c r="I1384" s="113"/>
      <c r="J1384" s="113"/>
      <c r="K1384" s="113"/>
      <c r="L1384" s="113"/>
      <c r="M1384" s="113"/>
      <c r="N1384" s="113"/>
      <c r="O1384" s="113"/>
      <c r="P1384" s="113"/>
      <c r="Q1384" s="113"/>
      <c r="R1384" s="113"/>
      <c r="S1384" s="113"/>
      <c r="T1384" s="113"/>
      <c r="U1384" s="113"/>
      <c r="V1384" s="113"/>
      <c r="W1384" s="113"/>
      <c r="X1384" s="113"/>
      <c r="Y1384" s="113"/>
      <c r="Z1384" s="113"/>
      <c r="AA1384" s="113"/>
      <c r="AB1384" s="113"/>
      <c r="AC1384" s="113"/>
      <c r="AD1384" s="113"/>
      <c r="AE1384" s="113"/>
      <c r="AF1384" s="114"/>
      <c r="AG1384" s="115" t="n">
        <f aca="false">SUM(B1384:AF1384)</f>
        <v>0</v>
      </c>
    </row>
    <row r="1385" customFormat="false" ht="12.75" hidden="false" customHeight="false" outlineLevel="0" collapsed="false">
      <c r="A1385" s="118"/>
      <c r="B1385" s="119"/>
      <c r="C1385" s="119"/>
      <c r="D1385" s="119"/>
      <c r="E1385" s="119"/>
      <c r="F1385" s="119"/>
      <c r="G1385" s="119"/>
      <c r="H1385" s="119"/>
      <c r="I1385" s="119"/>
      <c r="J1385" s="119"/>
      <c r="K1385" s="119"/>
      <c r="L1385" s="119"/>
      <c r="M1385" s="119"/>
      <c r="N1385" s="119"/>
      <c r="O1385" s="119"/>
      <c r="P1385" s="119"/>
      <c r="Q1385" s="119"/>
      <c r="R1385" s="119"/>
      <c r="S1385" s="119"/>
      <c r="T1385" s="119"/>
      <c r="U1385" s="119"/>
      <c r="V1385" s="119"/>
      <c r="W1385" s="119"/>
      <c r="X1385" s="119"/>
      <c r="Y1385" s="119"/>
      <c r="Z1385" s="119"/>
      <c r="AA1385" s="119"/>
      <c r="AB1385" s="119"/>
      <c r="AC1385" s="119"/>
      <c r="AD1385" s="119"/>
      <c r="AE1385" s="119"/>
      <c r="AF1385" s="120"/>
      <c r="AG1385" s="115" t="n">
        <f aca="false">SUM(B1385:AF1385)</f>
        <v>0</v>
      </c>
    </row>
    <row r="1386" customFormat="false" ht="13.5" hidden="false" customHeight="false" outlineLevel="0" collapsed="false">
      <c r="A1386" s="122" t="s">
        <v>23</v>
      </c>
      <c r="B1386" s="123" t="n">
        <f aca="false">SUM(B1376:B1385)</f>
        <v>0</v>
      </c>
      <c r="C1386" s="123" t="n">
        <f aca="false">SUM(C1376:C1385)</f>
        <v>7</v>
      </c>
      <c r="D1386" s="123" t="n">
        <f aca="false">SUM(D1376:D1385)</f>
        <v>4</v>
      </c>
      <c r="E1386" s="123" t="n">
        <f aca="false">SUM(E1376:E1385)</f>
        <v>0</v>
      </c>
      <c r="F1386" s="123" t="n">
        <f aca="false">SUM(F1376:F1385)</f>
        <v>7</v>
      </c>
      <c r="G1386" s="123" t="n">
        <f aca="false">SUM(G1376:G1385)</f>
        <v>0</v>
      </c>
      <c r="H1386" s="123" t="n">
        <f aca="false">SUM(H1376:H1385)</f>
        <v>7</v>
      </c>
      <c r="I1386" s="123" t="n">
        <f aca="false">SUM(I1376:I1385)</f>
        <v>7</v>
      </c>
      <c r="J1386" s="123" t="n">
        <f aca="false">SUM(J1376:J1385)</f>
        <v>7</v>
      </c>
      <c r="K1386" s="123" t="n">
        <f aca="false">SUM(K1376:K1385)</f>
        <v>4</v>
      </c>
      <c r="L1386" s="123" t="n">
        <f aca="false">SUM(L1376:L1385)</f>
        <v>0</v>
      </c>
      <c r="M1386" s="123" t="n">
        <f aca="false">SUM(M1376:M1385)</f>
        <v>7</v>
      </c>
      <c r="N1386" s="123" t="n">
        <f aca="false">SUM(N1376:N1385)</f>
        <v>7</v>
      </c>
      <c r="O1386" s="123" t="n">
        <f aca="false">SUM(O1376:O1385)</f>
        <v>7</v>
      </c>
      <c r="P1386" s="123" t="n">
        <f aca="false">SUM(P1376:P1385)</f>
        <v>7</v>
      </c>
      <c r="Q1386" s="123" t="n">
        <f aca="false">SUM(Q1376:Q1385)</f>
        <v>7</v>
      </c>
      <c r="R1386" s="123" t="n">
        <f aca="false">SUM(R1376:R1385)</f>
        <v>7</v>
      </c>
      <c r="S1386" s="123" t="n">
        <f aca="false">SUM(S1376:S1385)</f>
        <v>4</v>
      </c>
      <c r="T1386" s="123" t="n">
        <f aca="false">SUM(T1376:T1385)</f>
        <v>0</v>
      </c>
      <c r="U1386" s="123" t="n">
        <f aca="false">SUM(U1376:U1385)</f>
        <v>7</v>
      </c>
      <c r="V1386" s="123" t="n">
        <f aca="false">SUM(V1376:V1385)</f>
        <v>7</v>
      </c>
      <c r="W1386" s="123" t="n">
        <f aca="false">SUM(W1376:W1385)</f>
        <v>7</v>
      </c>
      <c r="X1386" s="123" t="n">
        <f aca="false">SUM(X1376:X1385)</f>
        <v>7</v>
      </c>
      <c r="Y1386" s="123" t="n">
        <f aca="false">SUM(Y1376:Y1385)</f>
        <v>7</v>
      </c>
      <c r="Z1386" s="123" t="n">
        <f aca="false">SUM(Z1376:Z1385)</f>
        <v>4</v>
      </c>
      <c r="AA1386" s="123" t="n">
        <f aca="false">SUM(AA1376:AA1385)</f>
        <v>0</v>
      </c>
      <c r="AB1386" s="123" t="n">
        <f aca="false">SUM(AB1376:AB1385)</f>
        <v>7</v>
      </c>
      <c r="AC1386" s="123" t="n">
        <f aca="false">SUM(AC1376:AC1385)</f>
        <v>7</v>
      </c>
      <c r="AD1386" s="123" t="n">
        <f aca="false">SUM(AD1376:AD1385)</f>
        <v>7</v>
      </c>
      <c r="AE1386" s="123" t="n">
        <f aca="false">SUM(AE1376:AE1385)</f>
        <v>7</v>
      </c>
      <c r="AF1386" s="123" t="n">
        <f aca="false">SUM(AF1376:AF1385)</f>
        <v>4</v>
      </c>
      <c r="AG1386" s="124" t="n">
        <f aca="false">SUM(AG1376:AG1385)</f>
        <v>160</v>
      </c>
    </row>
    <row r="1387" customFormat="false" ht="12.75" hidden="false" customHeight="false" outlineLevel="0" collapsed="false">
      <c r="A1387" s="125"/>
      <c r="B1387" s="125"/>
      <c r="C1387" s="125"/>
      <c r="D1387" s="125"/>
      <c r="E1387" s="125"/>
      <c r="F1387" s="125"/>
      <c r="G1387" s="125"/>
      <c r="H1387" s="125"/>
      <c r="I1387" s="125"/>
      <c r="J1387" s="125"/>
      <c r="K1387" s="125"/>
      <c r="L1387" s="125"/>
      <c r="M1387" s="125"/>
      <c r="N1387" s="125"/>
      <c r="O1387" s="125"/>
      <c r="P1387" s="125"/>
      <c r="Q1387" s="125"/>
      <c r="R1387" s="125"/>
      <c r="S1387" s="125"/>
      <c r="T1387" s="125"/>
      <c r="U1387" s="125"/>
      <c r="V1387" s="125"/>
      <c r="W1387" s="125"/>
      <c r="X1387" s="125"/>
      <c r="Y1387" s="125"/>
      <c r="Z1387" s="125"/>
      <c r="AA1387" s="125"/>
      <c r="AB1387" s="125"/>
      <c r="AC1387" s="125"/>
      <c r="AD1387" s="125"/>
      <c r="AE1387" s="125"/>
      <c r="AF1387" s="125"/>
      <c r="AG1387" s="126"/>
    </row>
    <row r="1388" customFormat="false" ht="12.75" hidden="false" customHeight="false" outlineLevel="0" collapsed="false">
      <c r="AG1388" s="127"/>
    </row>
    <row r="1389" customFormat="false" ht="12.75" hidden="false" customHeight="false" outlineLevel="0" collapsed="false">
      <c r="A1389" s="0" t="s">
        <v>58</v>
      </c>
      <c r="AG1389" s="127"/>
    </row>
    <row r="1390" customFormat="false" ht="12.75" hidden="false" customHeight="false" outlineLevel="0" collapsed="false">
      <c r="AG1390" s="127"/>
    </row>
    <row r="1391" s="135" customFormat="true" ht="12.75" hidden="false" customHeight="false" outlineLevel="0" collapsed="false">
      <c r="A1391" s="0" t="s">
        <v>59</v>
      </c>
      <c r="B1391" s="0" t="s">
        <v>60</v>
      </c>
      <c r="C1391" s="0"/>
      <c r="D1391" s="0"/>
      <c r="E1391" s="0"/>
      <c r="F1391" s="0"/>
      <c r="G1391" s="0"/>
      <c r="H1391" s="0"/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 t="s">
        <v>61</v>
      </c>
      <c r="X1391" s="0"/>
      <c r="Y1391" s="0"/>
      <c r="Z1391" s="0"/>
      <c r="AA1391" s="0"/>
      <c r="AB1391" s="0"/>
      <c r="AC1391" s="0"/>
      <c r="AD1391" s="0"/>
      <c r="AE1391" s="0"/>
      <c r="AF1391" s="0"/>
      <c r="AG1391" s="127"/>
    </row>
    <row r="1392" s="135" customFormat="true" ht="12.75" hidden="false" customHeight="false" outlineLevel="0" collapsed="false">
      <c r="A1392" s="0"/>
      <c r="B1392" s="0"/>
      <c r="C1392" s="0"/>
      <c r="D1392" s="0"/>
      <c r="E1392" s="0"/>
      <c r="F1392" s="0"/>
      <c r="G1392" s="0"/>
      <c r="H1392" s="0"/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127"/>
    </row>
    <row r="1394" s="90" customFormat="true" ht="15" hidden="false" customHeight="true" outlineLevel="0" collapsed="false">
      <c r="A1394" s="0"/>
      <c r="B1394" s="0"/>
      <c r="C1394" s="0"/>
      <c r="D1394" s="0"/>
      <c r="E1394" s="0"/>
      <c r="F1394" s="0"/>
      <c r="G1394" s="0"/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</row>
    <row r="1400" customFormat="false" ht="15.75" hidden="false" customHeight="false" outlineLevel="0" collapsed="false">
      <c r="A1400" s="89" t="s">
        <v>47</v>
      </c>
      <c r="B1400" s="89"/>
      <c r="C1400" s="89"/>
      <c r="D1400" s="89"/>
      <c r="E1400" s="89"/>
      <c r="F1400" s="89"/>
      <c r="G1400" s="89"/>
      <c r="H1400" s="89"/>
      <c r="I1400" s="89"/>
      <c r="J1400" s="89"/>
      <c r="K1400" s="89"/>
      <c r="L1400" s="89"/>
      <c r="M1400" s="89"/>
      <c r="N1400" s="89"/>
      <c r="O1400" s="89"/>
      <c r="P1400" s="89"/>
      <c r="Q1400" s="89"/>
      <c r="R1400" s="89"/>
      <c r="S1400" s="89"/>
      <c r="T1400" s="89"/>
      <c r="U1400" s="89"/>
      <c r="V1400" s="89"/>
      <c r="W1400" s="89"/>
      <c r="X1400" s="89"/>
      <c r="Y1400" s="89"/>
      <c r="Z1400" s="89"/>
      <c r="AA1400" s="89"/>
      <c r="AB1400" s="89"/>
      <c r="AC1400" s="89"/>
      <c r="AD1400" s="89"/>
      <c r="AE1400" s="89"/>
      <c r="AF1400" s="89"/>
      <c r="AG1400" s="89"/>
    </row>
    <row r="1401" customFormat="false" ht="15.75" hidden="false" customHeight="false" outlineLevel="0" collapsed="false">
      <c r="A1401" s="89"/>
      <c r="B1401" s="91"/>
      <c r="C1401" s="91"/>
      <c r="D1401" s="91"/>
      <c r="E1401" s="91"/>
      <c r="F1401" s="91"/>
      <c r="G1401" s="91"/>
      <c r="H1401" s="91"/>
      <c r="I1401" s="91"/>
      <c r="J1401" s="91"/>
      <c r="K1401" s="91"/>
      <c r="L1401" s="91"/>
      <c r="M1401" s="91"/>
      <c r="N1401" s="91"/>
      <c r="O1401" s="91"/>
      <c r="P1401" s="91"/>
      <c r="Q1401" s="91"/>
      <c r="R1401" s="91"/>
      <c r="S1401" s="91"/>
      <c r="T1401" s="91"/>
      <c r="U1401" s="91"/>
      <c r="V1401" s="91"/>
      <c r="W1401" s="91"/>
      <c r="X1401" s="91"/>
      <c r="Y1401" s="91"/>
      <c r="Z1401" s="91"/>
      <c r="AA1401" s="91"/>
      <c r="AB1401" s="91"/>
      <c r="AC1401" s="91"/>
      <c r="AD1401" s="91"/>
      <c r="AE1401" s="91"/>
      <c r="AF1401" s="91"/>
      <c r="AG1401" s="91"/>
    </row>
    <row r="1402" customFormat="false" ht="12.75" hidden="false" customHeight="false" outlineLevel="0" collapsed="false">
      <c r="A1402" s="92" t="s">
        <v>82</v>
      </c>
      <c r="B1402" s="93"/>
      <c r="C1402" s="93"/>
      <c r="D1402" s="93"/>
      <c r="E1402" s="135"/>
      <c r="F1402" s="94" t="s">
        <v>42</v>
      </c>
      <c r="G1402" s="135"/>
      <c r="H1402" s="93"/>
      <c r="I1402" s="93"/>
      <c r="J1402" s="93"/>
      <c r="K1402" s="135"/>
      <c r="L1402" s="135"/>
      <c r="M1402" s="93" t="s">
        <v>50</v>
      </c>
      <c r="N1402" s="135"/>
      <c r="O1402" s="94" t="s">
        <v>84</v>
      </c>
      <c r="P1402" s="93"/>
      <c r="Q1402" s="93"/>
      <c r="R1402" s="93"/>
      <c r="S1402" s="92"/>
      <c r="T1402" s="93"/>
      <c r="U1402" s="93"/>
      <c r="V1402" s="93"/>
      <c r="W1402" s="93"/>
      <c r="X1402" s="93"/>
      <c r="Y1402" s="93"/>
      <c r="Z1402" s="93"/>
      <c r="AA1402" s="93"/>
      <c r="AB1402" s="93"/>
      <c r="AC1402" s="93"/>
      <c r="AD1402" s="93"/>
      <c r="AE1402" s="93"/>
      <c r="AF1402" s="93"/>
      <c r="AG1402" s="93"/>
    </row>
    <row r="1403" customFormat="false" ht="12.75" hidden="false" customHeight="false" outlineLevel="0" collapsed="false">
      <c r="A1403" s="92" t="s">
        <v>52</v>
      </c>
      <c r="B1403" s="93"/>
      <c r="C1403" s="93"/>
      <c r="D1403" s="93"/>
      <c r="E1403" s="94" t="s">
        <v>30</v>
      </c>
      <c r="F1403" s="93"/>
      <c r="G1403" s="93"/>
      <c r="H1403" s="93"/>
      <c r="I1403" s="93"/>
      <c r="J1403" s="93"/>
      <c r="K1403" s="93"/>
      <c r="L1403" s="93"/>
      <c r="M1403" s="93"/>
      <c r="N1403" s="93"/>
      <c r="O1403" s="93"/>
      <c r="P1403" s="93"/>
      <c r="Q1403" s="93"/>
      <c r="R1403" s="93"/>
      <c r="S1403" s="92"/>
      <c r="T1403" s="93"/>
      <c r="U1403" s="93"/>
      <c r="V1403" s="93"/>
      <c r="W1403" s="93"/>
      <c r="X1403" s="93"/>
      <c r="Y1403" s="93"/>
      <c r="Z1403" s="93"/>
      <c r="AA1403" s="93"/>
      <c r="AB1403" s="93"/>
      <c r="AC1403" s="93"/>
      <c r="AD1403" s="93"/>
      <c r="AE1403" s="93"/>
      <c r="AF1403" s="93"/>
      <c r="AG1403" s="95"/>
    </row>
    <row r="1404" customFormat="false" ht="13.5" hidden="false" customHeight="false" outlineLevel="0" collapsed="false">
      <c r="A1404" s="97"/>
      <c r="B1404" s="97"/>
      <c r="C1404" s="97"/>
      <c r="D1404" s="97"/>
      <c r="E1404" s="97"/>
      <c r="F1404" s="97"/>
      <c r="G1404" s="97"/>
      <c r="H1404" s="97"/>
      <c r="I1404" s="97"/>
      <c r="J1404" s="97"/>
      <c r="K1404" s="97"/>
      <c r="L1404" s="97"/>
      <c r="M1404" s="97"/>
      <c r="N1404" s="97"/>
      <c r="O1404" s="97"/>
      <c r="P1404" s="97"/>
      <c r="Q1404" s="97"/>
      <c r="R1404" s="97"/>
      <c r="S1404" s="97"/>
      <c r="T1404" s="97"/>
      <c r="U1404" s="97"/>
      <c r="V1404" s="97"/>
      <c r="W1404" s="97"/>
      <c r="X1404" s="97"/>
      <c r="Y1404" s="97"/>
      <c r="Z1404" s="97"/>
      <c r="AA1404" s="97"/>
      <c r="AB1404" s="97"/>
      <c r="AC1404" s="97"/>
      <c r="AD1404" s="97"/>
      <c r="AE1404" s="97"/>
      <c r="AF1404" s="97"/>
      <c r="AG1404" s="97"/>
    </row>
    <row r="1405" customFormat="false" ht="12.75" hidden="false" customHeight="false" outlineLevel="0" collapsed="false">
      <c r="A1405" s="100" t="s">
        <v>53</v>
      </c>
      <c r="B1405" s="101" t="s">
        <v>62</v>
      </c>
      <c r="C1405" s="101"/>
      <c r="D1405" s="101"/>
      <c r="E1405" s="101"/>
      <c r="F1405" s="101"/>
      <c r="G1405" s="101"/>
      <c r="H1405" s="101"/>
      <c r="I1405" s="101"/>
      <c r="J1405" s="101"/>
      <c r="K1405" s="101"/>
      <c r="L1405" s="102"/>
      <c r="M1405" s="101"/>
      <c r="N1405" s="101"/>
      <c r="O1405" s="102"/>
      <c r="P1405" s="101"/>
      <c r="Q1405" s="101"/>
      <c r="R1405" s="101"/>
      <c r="S1405" s="101"/>
      <c r="T1405" s="101"/>
      <c r="U1405" s="101"/>
      <c r="V1405" s="101"/>
      <c r="W1405" s="101"/>
      <c r="X1405" s="101"/>
      <c r="Y1405" s="101"/>
      <c r="Z1405" s="101"/>
      <c r="AA1405" s="101"/>
      <c r="AB1405" s="101"/>
      <c r="AC1405" s="101"/>
      <c r="AD1405" s="101"/>
      <c r="AE1405" s="101"/>
      <c r="AF1405" s="101"/>
      <c r="AG1405" s="103" t="s">
        <v>23</v>
      </c>
    </row>
    <row r="1406" customFormat="false" ht="12.75" hidden="false" customHeight="false" outlineLevel="0" collapsed="false">
      <c r="A1406" s="106"/>
      <c r="B1406" s="107" t="n">
        <v>1</v>
      </c>
      <c r="C1406" s="107" t="n">
        <f aca="false">B1406+1</f>
        <v>2</v>
      </c>
      <c r="D1406" s="107" t="n">
        <f aca="false">C1406+1</f>
        <v>3</v>
      </c>
      <c r="E1406" s="107" t="n">
        <f aca="false">D1406+1</f>
        <v>4</v>
      </c>
      <c r="F1406" s="107" t="n">
        <f aca="false">E1406+1</f>
        <v>5</v>
      </c>
      <c r="G1406" s="107" t="n">
        <f aca="false">F1406+1</f>
        <v>6</v>
      </c>
      <c r="H1406" s="107" t="n">
        <f aca="false">G1406+1</f>
        <v>7</v>
      </c>
      <c r="I1406" s="107" t="n">
        <f aca="false">H1406+1</f>
        <v>8</v>
      </c>
      <c r="J1406" s="107" t="n">
        <f aca="false">I1406+1</f>
        <v>9</v>
      </c>
      <c r="K1406" s="107" t="n">
        <f aca="false">J1406+1</f>
        <v>10</v>
      </c>
      <c r="L1406" s="107" t="n">
        <f aca="false">K1406+1</f>
        <v>11</v>
      </c>
      <c r="M1406" s="107" t="n">
        <f aca="false">L1406+1</f>
        <v>12</v>
      </c>
      <c r="N1406" s="107" t="n">
        <f aca="false">M1406+1</f>
        <v>13</v>
      </c>
      <c r="O1406" s="107" t="n">
        <f aca="false">N1406+1</f>
        <v>14</v>
      </c>
      <c r="P1406" s="107" t="n">
        <f aca="false">O1406+1</f>
        <v>15</v>
      </c>
      <c r="Q1406" s="107" t="n">
        <f aca="false">P1406+1</f>
        <v>16</v>
      </c>
      <c r="R1406" s="107" t="n">
        <f aca="false">Q1406+1</f>
        <v>17</v>
      </c>
      <c r="S1406" s="107" t="n">
        <f aca="false">R1406+1</f>
        <v>18</v>
      </c>
      <c r="T1406" s="107" t="n">
        <f aca="false">S1406+1</f>
        <v>19</v>
      </c>
      <c r="U1406" s="107" t="n">
        <f aca="false">T1406+1</f>
        <v>20</v>
      </c>
      <c r="V1406" s="107" t="n">
        <f aca="false">U1406+1</f>
        <v>21</v>
      </c>
      <c r="W1406" s="107" t="n">
        <f aca="false">V1406+1</f>
        <v>22</v>
      </c>
      <c r="X1406" s="107" t="n">
        <f aca="false">W1406+1</f>
        <v>23</v>
      </c>
      <c r="Y1406" s="107" t="n">
        <f aca="false">X1406+1</f>
        <v>24</v>
      </c>
      <c r="Z1406" s="107" t="n">
        <f aca="false">Y1406+1</f>
        <v>25</v>
      </c>
      <c r="AA1406" s="107" t="n">
        <f aca="false">Z1406+1</f>
        <v>26</v>
      </c>
      <c r="AB1406" s="107" t="n">
        <f aca="false">AA1406+1</f>
        <v>27</v>
      </c>
      <c r="AC1406" s="107" t="n">
        <f aca="false">AB1406+1</f>
        <v>28</v>
      </c>
      <c r="AD1406" s="107" t="n">
        <f aca="false">AC1406+1</f>
        <v>29</v>
      </c>
      <c r="AE1406" s="107" t="n">
        <f aca="false">AD1406+1</f>
        <v>30</v>
      </c>
      <c r="AF1406" s="108" t="n">
        <f aca="false">AE1406+1</f>
        <v>31</v>
      </c>
      <c r="AG1406" s="109"/>
    </row>
    <row r="1407" customFormat="false" ht="12.75" hidden="false" customHeight="false" outlineLevel="0" collapsed="false">
      <c r="A1407" s="112" t="s">
        <v>55</v>
      </c>
      <c r="B1407" s="113" t="s">
        <v>57</v>
      </c>
      <c r="C1407" s="113" t="n">
        <v>7</v>
      </c>
      <c r="D1407" s="113" t="n">
        <v>7</v>
      </c>
      <c r="E1407" s="113" t="n">
        <v>7</v>
      </c>
      <c r="F1407" s="113" t="n">
        <v>7</v>
      </c>
      <c r="G1407" s="113" t="n">
        <v>7</v>
      </c>
      <c r="H1407" s="113" t="n">
        <v>4</v>
      </c>
      <c r="I1407" s="113" t="s">
        <v>57</v>
      </c>
      <c r="J1407" s="113" t="n">
        <v>7</v>
      </c>
      <c r="K1407" s="113" t="n">
        <v>7</v>
      </c>
      <c r="L1407" s="113" t="n">
        <v>7</v>
      </c>
      <c r="M1407" s="113" t="n">
        <v>7</v>
      </c>
      <c r="N1407" s="113" t="n">
        <v>7</v>
      </c>
      <c r="O1407" s="113" t="n">
        <v>4</v>
      </c>
      <c r="P1407" s="113" t="s">
        <v>57</v>
      </c>
      <c r="Q1407" s="113" t="n">
        <v>7</v>
      </c>
      <c r="R1407" s="113" t="n">
        <v>7</v>
      </c>
      <c r="S1407" s="113" t="n">
        <v>7</v>
      </c>
      <c r="T1407" s="113" t="n">
        <v>7</v>
      </c>
      <c r="U1407" s="113" t="n">
        <v>7</v>
      </c>
      <c r="V1407" s="113" t="n">
        <v>4</v>
      </c>
      <c r="W1407" s="113" t="s">
        <v>57</v>
      </c>
      <c r="X1407" s="113" t="n">
        <v>7</v>
      </c>
      <c r="Y1407" s="113" t="n">
        <v>7</v>
      </c>
      <c r="Z1407" s="113" t="n">
        <v>7</v>
      </c>
      <c r="AA1407" s="113" t="n">
        <v>7</v>
      </c>
      <c r="AB1407" s="113" t="n">
        <v>7</v>
      </c>
      <c r="AC1407" s="113" t="n">
        <v>4</v>
      </c>
      <c r="AD1407" s="113" t="s">
        <v>57</v>
      </c>
      <c r="AE1407" s="113" t="n">
        <v>0</v>
      </c>
      <c r="AF1407" s="114" t="n">
        <v>0</v>
      </c>
      <c r="AG1407" s="115" t="n">
        <f aca="false">SUM(B1407:AF1407)</f>
        <v>156</v>
      </c>
    </row>
    <row r="1408" customFormat="false" ht="12.75" hidden="false" customHeight="false" outlineLevel="0" collapsed="false">
      <c r="A1408" s="117"/>
      <c r="B1408" s="113"/>
      <c r="C1408" s="113"/>
      <c r="D1408" s="113"/>
      <c r="E1408" s="113"/>
      <c r="F1408" s="113"/>
      <c r="G1408" s="113"/>
      <c r="H1408" s="113"/>
      <c r="I1408" s="113"/>
      <c r="J1408" s="113"/>
      <c r="K1408" s="113"/>
      <c r="L1408" s="113"/>
      <c r="M1408" s="113"/>
      <c r="N1408" s="113"/>
      <c r="O1408" s="113"/>
      <c r="P1408" s="113"/>
      <c r="Q1408" s="113"/>
      <c r="R1408" s="113"/>
      <c r="S1408" s="113"/>
      <c r="T1408" s="113"/>
      <c r="U1408" s="113"/>
      <c r="V1408" s="113"/>
      <c r="W1408" s="113"/>
      <c r="X1408" s="113"/>
      <c r="Y1408" s="113"/>
      <c r="Z1408" s="113" t="n">
        <v>0</v>
      </c>
      <c r="AA1408" s="113" t="n">
        <v>0</v>
      </c>
      <c r="AB1408" s="113" t="n">
        <v>0</v>
      </c>
      <c r="AC1408" s="113" t="n">
        <v>0</v>
      </c>
      <c r="AD1408" s="113"/>
      <c r="AE1408" s="113"/>
      <c r="AF1408" s="114" t="n">
        <v>0</v>
      </c>
      <c r="AG1408" s="115" t="n">
        <f aca="false">SUM(B1408:AF1408)</f>
        <v>0</v>
      </c>
    </row>
    <row r="1409" customFormat="false" ht="12.75" hidden="false" customHeight="false" outlineLevel="0" collapsed="false">
      <c r="A1409" s="118"/>
      <c r="B1409" s="113"/>
      <c r="C1409" s="113"/>
      <c r="D1409" s="113"/>
      <c r="E1409" s="113"/>
      <c r="F1409" s="113"/>
      <c r="G1409" s="113"/>
      <c r="H1409" s="113"/>
      <c r="I1409" s="113"/>
      <c r="J1409" s="113"/>
      <c r="K1409" s="113"/>
      <c r="L1409" s="113"/>
      <c r="M1409" s="113"/>
      <c r="N1409" s="113"/>
      <c r="O1409" s="113"/>
      <c r="P1409" s="113"/>
      <c r="Q1409" s="113"/>
      <c r="R1409" s="113"/>
      <c r="S1409" s="113"/>
      <c r="T1409" s="113"/>
      <c r="U1409" s="113"/>
      <c r="V1409" s="113"/>
      <c r="W1409" s="113"/>
      <c r="X1409" s="113"/>
      <c r="Y1409" s="113"/>
      <c r="Z1409" s="113"/>
      <c r="AA1409" s="113"/>
      <c r="AB1409" s="113"/>
      <c r="AC1409" s="113"/>
      <c r="AD1409" s="113"/>
      <c r="AE1409" s="113"/>
      <c r="AF1409" s="114"/>
      <c r="AG1409" s="115" t="n">
        <f aca="false">SUM(B1409:AF1409)</f>
        <v>0</v>
      </c>
    </row>
    <row r="1410" customFormat="false" ht="12.75" hidden="false" customHeight="false" outlineLevel="0" collapsed="false">
      <c r="A1410" s="118"/>
      <c r="B1410" s="113"/>
      <c r="C1410" s="113"/>
      <c r="D1410" s="113"/>
      <c r="E1410" s="113"/>
      <c r="F1410" s="113"/>
      <c r="G1410" s="113"/>
      <c r="H1410" s="113"/>
      <c r="I1410" s="113"/>
      <c r="J1410" s="113"/>
      <c r="K1410" s="113"/>
      <c r="L1410" s="113"/>
      <c r="M1410" s="113"/>
      <c r="N1410" s="113"/>
      <c r="O1410" s="113"/>
      <c r="P1410" s="113"/>
      <c r="Q1410" s="113"/>
      <c r="R1410" s="113"/>
      <c r="S1410" s="113"/>
      <c r="T1410" s="113"/>
      <c r="U1410" s="113"/>
      <c r="V1410" s="113"/>
      <c r="W1410" s="113"/>
      <c r="X1410" s="113"/>
      <c r="Y1410" s="113"/>
      <c r="Z1410" s="113"/>
      <c r="AA1410" s="113"/>
      <c r="AB1410" s="113"/>
      <c r="AC1410" s="113"/>
      <c r="AD1410" s="113"/>
      <c r="AE1410" s="113"/>
      <c r="AF1410" s="114"/>
      <c r="AG1410" s="115" t="n">
        <f aca="false">SUM(B1410:AF1410)</f>
        <v>0</v>
      </c>
    </row>
    <row r="1411" customFormat="false" ht="12.75" hidden="false" customHeight="false" outlineLevel="0" collapsed="false">
      <c r="A1411" s="118"/>
      <c r="B1411" s="113"/>
      <c r="C1411" s="113"/>
      <c r="D1411" s="113"/>
      <c r="E1411" s="113"/>
      <c r="F1411" s="113"/>
      <c r="G1411" s="113"/>
      <c r="H1411" s="113"/>
      <c r="I1411" s="113"/>
      <c r="J1411" s="113"/>
      <c r="K1411" s="113"/>
      <c r="L1411" s="113"/>
      <c r="M1411" s="113"/>
      <c r="N1411" s="113"/>
      <c r="O1411" s="113"/>
      <c r="P1411" s="113"/>
      <c r="Q1411" s="113"/>
      <c r="R1411" s="113"/>
      <c r="S1411" s="113"/>
      <c r="T1411" s="113"/>
      <c r="U1411" s="113"/>
      <c r="V1411" s="113"/>
      <c r="W1411" s="113"/>
      <c r="X1411" s="113"/>
      <c r="Y1411" s="113"/>
      <c r="Z1411" s="113"/>
      <c r="AA1411" s="113"/>
      <c r="AB1411" s="113"/>
      <c r="AC1411" s="113"/>
      <c r="AD1411" s="113"/>
      <c r="AE1411" s="113"/>
      <c r="AF1411" s="114"/>
      <c r="AG1411" s="115" t="n">
        <f aca="false">SUM(B1411:AF1411)</f>
        <v>0</v>
      </c>
    </row>
    <row r="1412" customFormat="false" ht="12.75" hidden="false" customHeight="false" outlineLevel="0" collapsed="false">
      <c r="A1412" s="118"/>
      <c r="B1412" s="113"/>
      <c r="C1412" s="113"/>
      <c r="D1412" s="113"/>
      <c r="E1412" s="113"/>
      <c r="F1412" s="113"/>
      <c r="G1412" s="113"/>
      <c r="H1412" s="113"/>
      <c r="I1412" s="113"/>
      <c r="J1412" s="113"/>
      <c r="K1412" s="113"/>
      <c r="L1412" s="113"/>
      <c r="M1412" s="113"/>
      <c r="N1412" s="113"/>
      <c r="O1412" s="113"/>
      <c r="P1412" s="113"/>
      <c r="Q1412" s="113"/>
      <c r="R1412" s="113"/>
      <c r="S1412" s="113"/>
      <c r="T1412" s="113"/>
      <c r="U1412" s="113"/>
      <c r="V1412" s="113"/>
      <c r="W1412" s="113"/>
      <c r="X1412" s="113"/>
      <c r="Y1412" s="113"/>
      <c r="Z1412" s="113"/>
      <c r="AA1412" s="113"/>
      <c r="AB1412" s="113"/>
      <c r="AC1412" s="113"/>
      <c r="AD1412" s="113"/>
      <c r="AE1412" s="113"/>
      <c r="AF1412" s="114"/>
      <c r="AG1412" s="115" t="n">
        <f aca="false">SUM(B1412:AF1412)</f>
        <v>0</v>
      </c>
    </row>
    <row r="1413" customFormat="false" ht="12.75" hidden="false" customHeight="false" outlineLevel="0" collapsed="false">
      <c r="A1413" s="118"/>
      <c r="B1413" s="113"/>
      <c r="C1413" s="113"/>
      <c r="D1413" s="113"/>
      <c r="E1413" s="113"/>
      <c r="F1413" s="113"/>
      <c r="G1413" s="113"/>
      <c r="H1413" s="113"/>
      <c r="I1413" s="113"/>
      <c r="J1413" s="113"/>
      <c r="K1413" s="113"/>
      <c r="L1413" s="113"/>
      <c r="M1413" s="113"/>
      <c r="N1413" s="113"/>
      <c r="O1413" s="113"/>
      <c r="P1413" s="113"/>
      <c r="Q1413" s="113"/>
      <c r="R1413" s="113"/>
      <c r="S1413" s="113"/>
      <c r="T1413" s="113"/>
      <c r="U1413" s="113"/>
      <c r="V1413" s="113"/>
      <c r="W1413" s="113"/>
      <c r="X1413" s="113"/>
      <c r="Y1413" s="113"/>
      <c r="Z1413" s="113"/>
      <c r="AA1413" s="113"/>
      <c r="AB1413" s="113"/>
      <c r="AC1413" s="113"/>
      <c r="AD1413" s="113"/>
      <c r="AE1413" s="113"/>
      <c r="AF1413" s="114"/>
      <c r="AG1413" s="115" t="n">
        <f aca="false">SUM(B1413:AF1413)</f>
        <v>0</v>
      </c>
    </row>
    <row r="1414" customFormat="false" ht="12.75" hidden="false" customHeight="false" outlineLevel="0" collapsed="false">
      <c r="A1414" s="118"/>
      <c r="B1414" s="113"/>
      <c r="C1414" s="113"/>
      <c r="D1414" s="113"/>
      <c r="E1414" s="113"/>
      <c r="F1414" s="113"/>
      <c r="G1414" s="113"/>
      <c r="H1414" s="113"/>
      <c r="I1414" s="113"/>
      <c r="J1414" s="113"/>
      <c r="K1414" s="113"/>
      <c r="L1414" s="113"/>
      <c r="M1414" s="113"/>
      <c r="N1414" s="113"/>
      <c r="O1414" s="113"/>
      <c r="P1414" s="113"/>
      <c r="Q1414" s="113"/>
      <c r="R1414" s="113"/>
      <c r="S1414" s="113"/>
      <c r="T1414" s="113"/>
      <c r="U1414" s="113"/>
      <c r="V1414" s="113"/>
      <c r="W1414" s="113"/>
      <c r="X1414" s="113"/>
      <c r="Y1414" s="113"/>
      <c r="Z1414" s="113"/>
      <c r="AA1414" s="113"/>
      <c r="AB1414" s="113"/>
      <c r="AC1414" s="113"/>
      <c r="AD1414" s="113"/>
      <c r="AE1414" s="113"/>
      <c r="AF1414" s="114"/>
      <c r="AG1414" s="115" t="n">
        <f aca="false">SUM(B1414:AF1414)</f>
        <v>0</v>
      </c>
    </row>
    <row r="1415" s="90" customFormat="true" ht="15.75" hidden="false" customHeight="true" outlineLevel="0" collapsed="false">
      <c r="A1415" s="118"/>
      <c r="B1415" s="113"/>
      <c r="C1415" s="113"/>
      <c r="D1415" s="113"/>
      <c r="E1415" s="113"/>
      <c r="F1415" s="113"/>
      <c r="G1415" s="113"/>
      <c r="H1415" s="113"/>
      <c r="I1415" s="113"/>
      <c r="J1415" s="113"/>
      <c r="K1415" s="113"/>
      <c r="L1415" s="113"/>
      <c r="M1415" s="113"/>
      <c r="N1415" s="113"/>
      <c r="O1415" s="113"/>
      <c r="P1415" s="113"/>
      <c r="Q1415" s="113"/>
      <c r="R1415" s="113"/>
      <c r="S1415" s="113"/>
      <c r="T1415" s="113"/>
      <c r="U1415" s="113"/>
      <c r="V1415" s="113"/>
      <c r="W1415" s="113"/>
      <c r="X1415" s="113"/>
      <c r="Y1415" s="113"/>
      <c r="Z1415" s="113"/>
      <c r="AA1415" s="113"/>
      <c r="AB1415" s="113"/>
      <c r="AC1415" s="113"/>
      <c r="AD1415" s="113"/>
      <c r="AE1415" s="113"/>
      <c r="AF1415" s="114"/>
      <c r="AG1415" s="115" t="n">
        <f aca="false">SUM(B1415:AF1415)</f>
        <v>0</v>
      </c>
    </row>
    <row r="1416" s="90" customFormat="true" ht="15.75" hidden="false" customHeight="true" outlineLevel="0" collapsed="false">
      <c r="A1416" s="118"/>
      <c r="B1416" s="119"/>
      <c r="C1416" s="119"/>
      <c r="D1416" s="119"/>
      <c r="E1416" s="119"/>
      <c r="F1416" s="119"/>
      <c r="G1416" s="119"/>
      <c r="H1416" s="119"/>
      <c r="I1416" s="119"/>
      <c r="J1416" s="119"/>
      <c r="K1416" s="119"/>
      <c r="L1416" s="119"/>
      <c r="M1416" s="119"/>
      <c r="N1416" s="119"/>
      <c r="O1416" s="119"/>
      <c r="P1416" s="119"/>
      <c r="Q1416" s="119"/>
      <c r="R1416" s="119"/>
      <c r="S1416" s="119"/>
      <c r="T1416" s="119"/>
      <c r="U1416" s="119"/>
      <c r="V1416" s="119"/>
      <c r="W1416" s="119"/>
      <c r="X1416" s="119"/>
      <c r="Y1416" s="119"/>
      <c r="Z1416" s="119"/>
      <c r="AA1416" s="119"/>
      <c r="AB1416" s="119"/>
      <c r="AC1416" s="119"/>
      <c r="AD1416" s="119"/>
      <c r="AE1416" s="119"/>
      <c r="AF1416" s="120"/>
      <c r="AG1416" s="115" t="n">
        <f aca="false">SUM(B1416:AF1416)</f>
        <v>0</v>
      </c>
    </row>
    <row r="1417" s="135" customFormat="true" ht="13.5" hidden="false" customHeight="false" outlineLevel="0" collapsed="false">
      <c r="A1417" s="122" t="s">
        <v>23</v>
      </c>
      <c r="B1417" s="123" t="n">
        <f aca="false">SUM(B1407:B1416)</f>
        <v>0</v>
      </c>
      <c r="C1417" s="123" t="n">
        <f aca="false">SUM(C1407:C1416)</f>
        <v>7</v>
      </c>
      <c r="D1417" s="123" t="n">
        <f aca="false">SUM(D1407:D1416)</f>
        <v>7</v>
      </c>
      <c r="E1417" s="123" t="n">
        <f aca="false">SUM(E1407:E1416)</f>
        <v>7</v>
      </c>
      <c r="F1417" s="123" t="n">
        <f aca="false">SUM(F1407:F1416)</f>
        <v>7</v>
      </c>
      <c r="G1417" s="123" t="n">
        <f aca="false">SUM(G1407:G1416)</f>
        <v>7</v>
      </c>
      <c r="H1417" s="123" t="n">
        <f aca="false">SUM(H1407:H1416)</f>
        <v>4</v>
      </c>
      <c r="I1417" s="123" t="n">
        <f aca="false">SUM(I1407:I1416)</f>
        <v>0</v>
      </c>
      <c r="J1417" s="123" t="n">
        <f aca="false">SUM(J1407:J1416)</f>
        <v>7</v>
      </c>
      <c r="K1417" s="123" t="n">
        <f aca="false">SUM(K1407:K1416)</f>
        <v>7</v>
      </c>
      <c r="L1417" s="123" t="n">
        <f aca="false">SUM(L1407:L1416)</f>
        <v>7</v>
      </c>
      <c r="M1417" s="123" t="n">
        <f aca="false">SUM(M1407:M1416)</f>
        <v>7</v>
      </c>
      <c r="N1417" s="123" t="n">
        <f aca="false">SUM(N1407:N1416)</f>
        <v>7</v>
      </c>
      <c r="O1417" s="123" t="n">
        <f aca="false">SUM(O1407:O1416)</f>
        <v>4</v>
      </c>
      <c r="P1417" s="123" t="n">
        <f aca="false">SUM(P1407:P1416)</f>
        <v>0</v>
      </c>
      <c r="Q1417" s="123" t="n">
        <f aca="false">SUM(Q1407:Q1416)</f>
        <v>7</v>
      </c>
      <c r="R1417" s="123" t="n">
        <f aca="false">SUM(R1407:R1416)</f>
        <v>7</v>
      </c>
      <c r="S1417" s="123" t="n">
        <f aca="false">SUM(S1407:S1416)</f>
        <v>7</v>
      </c>
      <c r="T1417" s="123" t="n">
        <f aca="false">SUM(T1407:T1416)</f>
        <v>7</v>
      </c>
      <c r="U1417" s="123" t="n">
        <f aca="false">SUM(U1407:U1416)</f>
        <v>7</v>
      </c>
      <c r="V1417" s="123" t="n">
        <f aca="false">SUM(V1407:V1416)</f>
        <v>4</v>
      </c>
      <c r="W1417" s="123" t="n">
        <f aca="false">SUM(W1407:W1416)</f>
        <v>0</v>
      </c>
      <c r="X1417" s="123" t="n">
        <f aca="false">SUM(X1407:X1416)</f>
        <v>7</v>
      </c>
      <c r="Y1417" s="123" t="n">
        <f aca="false">SUM(Y1407:Y1416)</f>
        <v>7</v>
      </c>
      <c r="Z1417" s="123" t="n">
        <f aca="false">SUM(Z1407:Z1416)</f>
        <v>7</v>
      </c>
      <c r="AA1417" s="123" t="n">
        <f aca="false">SUM(AA1407:AA1416)</f>
        <v>7</v>
      </c>
      <c r="AB1417" s="123" t="n">
        <f aca="false">SUM(AB1407:AB1416)</f>
        <v>7</v>
      </c>
      <c r="AC1417" s="123" t="n">
        <f aca="false">SUM(AC1407:AC1416)</f>
        <v>4</v>
      </c>
      <c r="AD1417" s="123" t="n">
        <f aca="false">SUM(AD1407:AD1416)</f>
        <v>0</v>
      </c>
      <c r="AE1417" s="123" t="n">
        <f aca="false">SUM(AE1407:AE1416)</f>
        <v>0</v>
      </c>
      <c r="AF1417" s="123" t="n">
        <f aca="false">SUM(AF1407:AF1416)</f>
        <v>0</v>
      </c>
      <c r="AG1417" s="124" t="n">
        <f aca="false">SUM(AG1407:AG1416)</f>
        <v>156</v>
      </c>
    </row>
    <row r="1418" s="135" customFormat="true" ht="12.75" hidden="false" customHeight="false" outlineLevel="0" collapsed="false">
      <c r="A1418" s="125"/>
      <c r="B1418" s="125"/>
      <c r="C1418" s="125"/>
      <c r="D1418" s="125"/>
      <c r="E1418" s="125"/>
      <c r="F1418" s="125"/>
      <c r="G1418" s="125"/>
      <c r="H1418" s="125"/>
      <c r="I1418" s="125"/>
      <c r="J1418" s="125"/>
      <c r="K1418" s="125"/>
      <c r="L1418" s="125"/>
      <c r="M1418" s="125"/>
      <c r="N1418" s="125"/>
      <c r="O1418" s="125"/>
      <c r="P1418" s="125"/>
      <c r="Q1418" s="125"/>
      <c r="R1418" s="125"/>
      <c r="S1418" s="125"/>
      <c r="T1418" s="125"/>
      <c r="U1418" s="125"/>
      <c r="V1418" s="125"/>
      <c r="W1418" s="125"/>
      <c r="X1418" s="125"/>
      <c r="Y1418" s="125"/>
      <c r="Z1418" s="125"/>
      <c r="AA1418" s="125"/>
      <c r="AB1418" s="125"/>
      <c r="AC1418" s="125"/>
      <c r="AD1418" s="125"/>
      <c r="AE1418" s="125"/>
      <c r="AF1418" s="125"/>
      <c r="AG1418" s="126"/>
    </row>
    <row r="1419" customFormat="false" ht="12.75" hidden="false" customHeight="false" outlineLevel="0" collapsed="false">
      <c r="AG1419" s="127"/>
    </row>
    <row r="1420" s="90" customFormat="true" ht="15" hidden="false" customHeight="true" outlineLevel="0" collapsed="false">
      <c r="A1420" s="0" t="s">
        <v>58</v>
      </c>
      <c r="B1420" s="0"/>
      <c r="C1420" s="0"/>
      <c r="D1420" s="0"/>
      <c r="E1420" s="0"/>
      <c r="F1420" s="0"/>
      <c r="G1420" s="0"/>
      <c r="H1420" s="0"/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127"/>
    </row>
    <row r="1421" customFormat="false" ht="12.75" hidden="false" customHeight="false" outlineLevel="0" collapsed="false">
      <c r="AG1421" s="127"/>
    </row>
    <row r="1422" customFormat="false" ht="12.75" hidden="false" customHeight="false" outlineLevel="0" collapsed="false">
      <c r="A1422" s="0" t="s">
        <v>59</v>
      </c>
      <c r="B1422" s="0" t="s">
        <v>60</v>
      </c>
      <c r="W1422" s="0" t="s">
        <v>61</v>
      </c>
      <c r="AG1422" s="127"/>
    </row>
    <row r="1423" customFormat="false" ht="12.75" hidden="false" customHeight="false" outlineLevel="0" collapsed="false">
      <c r="AG1423" s="127"/>
    </row>
    <row r="1424" customFormat="false" ht="12.75" hidden="false" customHeight="false" outlineLevel="0" collapsed="false">
      <c r="AG1424" s="127"/>
    </row>
    <row r="1426" customFormat="false" ht="15.75" hidden="false" customHeight="false" outlineLevel="0" collapsed="false">
      <c r="A1426" s="89" t="s">
        <v>47</v>
      </c>
      <c r="B1426" s="89"/>
      <c r="C1426" s="89"/>
      <c r="D1426" s="89"/>
      <c r="E1426" s="89"/>
      <c r="F1426" s="89"/>
      <c r="G1426" s="89"/>
      <c r="H1426" s="89"/>
      <c r="I1426" s="89"/>
      <c r="J1426" s="89"/>
      <c r="K1426" s="89"/>
      <c r="L1426" s="89"/>
      <c r="M1426" s="89"/>
      <c r="N1426" s="89"/>
      <c r="O1426" s="89"/>
      <c r="P1426" s="89"/>
      <c r="Q1426" s="89"/>
      <c r="R1426" s="89"/>
      <c r="S1426" s="89"/>
      <c r="T1426" s="89"/>
      <c r="U1426" s="89"/>
      <c r="V1426" s="89"/>
      <c r="W1426" s="89"/>
      <c r="X1426" s="89"/>
      <c r="Y1426" s="89"/>
      <c r="Z1426" s="89"/>
      <c r="AA1426" s="89"/>
      <c r="AB1426" s="89"/>
      <c r="AC1426" s="89"/>
      <c r="AD1426" s="89"/>
      <c r="AE1426" s="89"/>
      <c r="AF1426" s="89"/>
      <c r="AG1426" s="89"/>
    </row>
    <row r="1427" customFormat="false" ht="15.75" hidden="false" customHeight="false" outlineLevel="0" collapsed="false">
      <c r="A1427" s="89"/>
      <c r="B1427" s="91"/>
      <c r="C1427" s="91"/>
      <c r="D1427" s="91"/>
      <c r="E1427" s="91"/>
      <c r="F1427" s="91"/>
      <c r="G1427" s="91"/>
      <c r="H1427" s="91"/>
      <c r="I1427" s="91"/>
      <c r="J1427" s="91"/>
      <c r="K1427" s="91"/>
      <c r="L1427" s="91"/>
      <c r="M1427" s="91"/>
      <c r="N1427" s="91"/>
      <c r="O1427" s="91"/>
      <c r="P1427" s="91"/>
      <c r="Q1427" s="91"/>
      <c r="R1427" s="91"/>
      <c r="S1427" s="91"/>
      <c r="T1427" s="91"/>
      <c r="U1427" s="91"/>
      <c r="V1427" s="91"/>
      <c r="W1427" s="91"/>
      <c r="X1427" s="91"/>
      <c r="Y1427" s="91"/>
      <c r="Z1427" s="91"/>
      <c r="AA1427" s="91"/>
      <c r="AB1427" s="91"/>
      <c r="AC1427" s="91"/>
      <c r="AD1427" s="91"/>
      <c r="AE1427" s="91"/>
      <c r="AF1427" s="91"/>
      <c r="AG1427" s="91"/>
    </row>
    <row r="1428" customFormat="false" ht="12.75" hidden="false" customHeight="false" outlineLevel="0" collapsed="false">
      <c r="A1428" s="92" t="s">
        <v>82</v>
      </c>
      <c r="B1428" s="93"/>
      <c r="C1428" s="93"/>
      <c r="D1428" s="93"/>
      <c r="E1428" s="135"/>
      <c r="F1428" s="94" t="s">
        <v>42</v>
      </c>
      <c r="G1428" s="135"/>
      <c r="H1428" s="93"/>
      <c r="I1428" s="93"/>
      <c r="J1428" s="93"/>
      <c r="K1428" s="135"/>
      <c r="L1428" s="135"/>
      <c r="M1428" s="93" t="s">
        <v>50</v>
      </c>
      <c r="N1428" s="135"/>
      <c r="O1428" s="94" t="s">
        <v>84</v>
      </c>
      <c r="P1428" s="93"/>
      <c r="Q1428" s="93"/>
      <c r="R1428" s="93"/>
      <c r="S1428" s="92"/>
      <c r="T1428" s="93"/>
      <c r="U1428" s="93"/>
      <c r="V1428" s="93"/>
      <c r="W1428" s="93"/>
      <c r="X1428" s="93"/>
      <c r="Y1428" s="93"/>
      <c r="Z1428" s="93"/>
      <c r="AA1428" s="93"/>
      <c r="AB1428" s="93"/>
      <c r="AC1428" s="93"/>
      <c r="AD1428" s="93"/>
      <c r="AE1428" s="93"/>
      <c r="AF1428" s="93"/>
      <c r="AG1428" s="93"/>
    </row>
    <row r="1429" customFormat="false" ht="12.75" hidden="false" customHeight="false" outlineLevel="0" collapsed="false">
      <c r="A1429" s="92" t="s">
        <v>52</v>
      </c>
      <c r="B1429" s="93"/>
      <c r="C1429" s="93"/>
      <c r="D1429" s="93"/>
      <c r="E1429" s="94" t="s">
        <v>30</v>
      </c>
      <c r="F1429" s="93"/>
      <c r="G1429" s="93"/>
      <c r="H1429" s="93"/>
      <c r="I1429" s="93"/>
      <c r="J1429" s="93"/>
      <c r="K1429" s="93"/>
      <c r="L1429" s="93"/>
      <c r="M1429" s="93"/>
      <c r="N1429" s="93"/>
      <c r="O1429" s="93"/>
      <c r="P1429" s="93"/>
      <c r="Q1429" s="93"/>
      <c r="R1429" s="93"/>
      <c r="S1429" s="92"/>
      <c r="T1429" s="93"/>
      <c r="U1429" s="93"/>
      <c r="V1429" s="93"/>
      <c r="W1429" s="93"/>
      <c r="X1429" s="93"/>
      <c r="Y1429" s="93"/>
      <c r="Z1429" s="93"/>
      <c r="AA1429" s="93"/>
      <c r="AB1429" s="93"/>
      <c r="AC1429" s="93"/>
      <c r="AD1429" s="93"/>
      <c r="AE1429" s="93"/>
      <c r="AF1429" s="93"/>
      <c r="AG1429" s="95"/>
    </row>
    <row r="1430" customFormat="false" ht="13.5" hidden="false" customHeight="false" outlineLevel="0" collapsed="false">
      <c r="A1430" s="97"/>
      <c r="B1430" s="97"/>
      <c r="C1430" s="97"/>
      <c r="D1430" s="97"/>
      <c r="E1430" s="97"/>
      <c r="F1430" s="97"/>
      <c r="G1430" s="97"/>
      <c r="H1430" s="97"/>
      <c r="I1430" s="97"/>
      <c r="J1430" s="97"/>
      <c r="K1430" s="97"/>
      <c r="L1430" s="97"/>
      <c r="M1430" s="97"/>
      <c r="N1430" s="97"/>
      <c r="O1430" s="97"/>
      <c r="P1430" s="97"/>
      <c r="Q1430" s="97"/>
      <c r="R1430" s="97"/>
      <c r="S1430" s="97"/>
      <c r="T1430" s="97"/>
      <c r="U1430" s="97"/>
      <c r="V1430" s="97"/>
      <c r="W1430" s="97"/>
      <c r="X1430" s="97"/>
      <c r="Y1430" s="97"/>
      <c r="Z1430" s="97"/>
      <c r="AA1430" s="97"/>
      <c r="AB1430" s="97"/>
      <c r="AC1430" s="97"/>
      <c r="AD1430" s="97"/>
      <c r="AE1430" s="97"/>
      <c r="AF1430" s="97"/>
      <c r="AG1430" s="97"/>
    </row>
    <row r="1431" customFormat="false" ht="12.75" hidden="false" customHeight="false" outlineLevel="0" collapsed="false">
      <c r="A1431" s="100" t="s">
        <v>53</v>
      </c>
      <c r="B1431" s="101" t="s">
        <v>63</v>
      </c>
      <c r="C1431" s="101"/>
      <c r="D1431" s="101"/>
      <c r="E1431" s="101"/>
      <c r="F1431" s="101"/>
      <c r="G1431" s="101"/>
      <c r="H1431" s="101"/>
      <c r="I1431" s="101"/>
      <c r="J1431" s="101"/>
      <c r="K1431" s="101"/>
      <c r="L1431" s="102"/>
      <c r="M1431" s="101"/>
      <c r="N1431" s="101"/>
      <c r="O1431" s="102"/>
      <c r="P1431" s="101"/>
      <c r="Q1431" s="101"/>
      <c r="R1431" s="101"/>
      <c r="S1431" s="101"/>
      <c r="T1431" s="101"/>
      <c r="U1431" s="101"/>
      <c r="V1431" s="101"/>
      <c r="W1431" s="101"/>
      <c r="X1431" s="101"/>
      <c r="Y1431" s="101"/>
      <c r="Z1431" s="101"/>
      <c r="AA1431" s="101"/>
      <c r="AB1431" s="101"/>
      <c r="AC1431" s="101"/>
      <c r="AD1431" s="101"/>
      <c r="AE1431" s="101"/>
      <c r="AF1431" s="101"/>
      <c r="AG1431" s="103" t="s">
        <v>23</v>
      </c>
    </row>
    <row r="1432" customFormat="false" ht="12.75" hidden="false" customHeight="false" outlineLevel="0" collapsed="false">
      <c r="A1432" s="106"/>
      <c r="B1432" s="107" t="n">
        <v>1</v>
      </c>
      <c r="C1432" s="107" t="n">
        <f aca="false">B1432+1</f>
        <v>2</v>
      </c>
      <c r="D1432" s="107" t="n">
        <f aca="false">C1432+1</f>
        <v>3</v>
      </c>
      <c r="E1432" s="107" t="n">
        <f aca="false">D1432+1</f>
        <v>4</v>
      </c>
      <c r="F1432" s="107" t="n">
        <f aca="false">E1432+1</f>
        <v>5</v>
      </c>
      <c r="G1432" s="107" t="n">
        <f aca="false">F1432+1</f>
        <v>6</v>
      </c>
      <c r="H1432" s="107" t="n">
        <f aca="false">G1432+1</f>
        <v>7</v>
      </c>
      <c r="I1432" s="107" t="n">
        <f aca="false">H1432+1</f>
        <v>8</v>
      </c>
      <c r="J1432" s="107" t="n">
        <f aca="false">I1432+1</f>
        <v>9</v>
      </c>
      <c r="K1432" s="107" t="n">
        <f aca="false">J1432+1</f>
        <v>10</v>
      </c>
      <c r="L1432" s="107" t="n">
        <f aca="false">K1432+1</f>
        <v>11</v>
      </c>
      <c r="M1432" s="107" t="n">
        <f aca="false">L1432+1</f>
        <v>12</v>
      </c>
      <c r="N1432" s="107" t="n">
        <f aca="false">M1432+1</f>
        <v>13</v>
      </c>
      <c r="O1432" s="107" t="n">
        <f aca="false">N1432+1</f>
        <v>14</v>
      </c>
      <c r="P1432" s="107" t="n">
        <f aca="false">O1432+1</f>
        <v>15</v>
      </c>
      <c r="Q1432" s="107" t="n">
        <f aca="false">P1432+1</f>
        <v>16</v>
      </c>
      <c r="R1432" s="107" t="n">
        <f aca="false">Q1432+1</f>
        <v>17</v>
      </c>
      <c r="S1432" s="107" t="n">
        <f aca="false">R1432+1</f>
        <v>18</v>
      </c>
      <c r="T1432" s="107" t="n">
        <f aca="false">S1432+1</f>
        <v>19</v>
      </c>
      <c r="U1432" s="107" t="n">
        <f aca="false">T1432+1</f>
        <v>20</v>
      </c>
      <c r="V1432" s="107" t="n">
        <f aca="false">U1432+1</f>
        <v>21</v>
      </c>
      <c r="W1432" s="107" t="n">
        <f aca="false">V1432+1</f>
        <v>22</v>
      </c>
      <c r="X1432" s="107" t="n">
        <f aca="false">W1432+1</f>
        <v>23</v>
      </c>
      <c r="Y1432" s="107" t="n">
        <f aca="false">X1432+1</f>
        <v>24</v>
      </c>
      <c r="Z1432" s="107" t="n">
        <f aca="false">Y1432+1</f>
        <v>25</v>
      </c>
      <c r="AA1432" s="107" t="n">
        <f aca="false">Z1432+1</f>
        <v>26</v>
      </c>
      <c r="AB1432" s="107" t="n">
        <f aca="false">AA1432+1</f>
        <v>27</v>
      </c>
      <c r="AC1432" s="107" t="n">
        <f aca="false">AB1432+1</f>
        <v>28</v>
      </c>
      <c r="AD1432" s="107" t="n">
        <f aca="false">AC1432+1</f>
        <v>29</v>
      </c>
      <c r="AE1432" s="107" t="n">
        <f aca="false">AD1432+1</f>
        <v>30</v>
      </c>
      <c r="AF1432" s="108" t="n">
        <f aca="false">AE1432+1</f>
        <v>31</v>
      </c>
      <c r="AG1432" s="109"/>
    </row>
    <row r="1433" s="125" customFormat="true" ht="12.75" hidden="false" customHeight="false" outlineLevel="0" collapsed="false">
      <c r="A1433" s="112" t="s">
        <v>55</v>
      </c>
      <c r="B1433" s="113" t="n">
        <v>7</v>
      </c>
      <c r="C1433" s="113" t="n">
        <v>7</v>
      </c>
      <c r="D1433" s="113" t="n">
        <v>7</v>
      </c>
      <c r="E1433" s="113" t="n">
        <v>7</v>
      </c>
      <c r="F1433" s="113" t="n">
        <v>7</v>
      </c>
      <c r="G1433" s="113" t="n">
        <v>4</v>
      </c>
      <c r="H1433" s="113" t="s">
        <v>57</v>
      </c>
      <c r="I1433" s="113" t="n">
        <v>7</v>
      </c>
      <c r="J1433" s="113" t="n">
        <v>7</v>
      </c>
      <c r="K1433" s="113" t="n">
        <v>7</v>
      </c>
      <c r="L1433" s="113" t="n">
        <v>7</v>
      </c>
      <c r="M1433" s="113" t="n">
        <v>7</v>
      </c>
      <c r="N1433" s="113" t="n">
        <v>4</v>
      </c>
      <c r="O1433" s="113" t="s">
        <v>57</v>
      </c>
      <c r="P1433" s="113" t="n">
        <v>7</v>
      </c>
      <c r="Q1433" s="113" t="n">
        <v>7</v>
      </c>
      <c r="R1433" s="113" t="n">
        <v>7</v>
      </c>
      <c r="S1433" s="113" t="n">
        <v>7</v>
      </c>
      <c r="T1433" s="113" t="n">
        <v>7</v>
      </c>
      <c r="U1433" s="113" t="n">
        <v>4</v>
      </c>
      <c r="V1433" s="113" t="s">
        <v>57</v>
      </c>
      <c r="W1433" s="113" t="n">
        <v>7</v>
      </c>
      <c r="X1433" s="113" t="n">
        <v>7</v>
      </c>
      <c r="Y1433" s="113" t="n">
        <v>7</v>
      </c>
      <c r="Z1433" s="113" t="n">
        <v>7</v>
      </c>
      <c r="AA1433" s="113" t="n">
        <v>7</v>
      </c>
      <c r="AB1433" s="113" t="n">
        <v>4</v>
      </c>
      <c r="AC1433" s="113" t="s">
        <v>57</v>
      </c>
      <c r="AD1433" s="113" t="n">
        <v>7</v>
      </c>
      <c r="AE1433" s="113" t="n">
        <v>7</v>
      </c>
      <c r="AF1433" s="114" t="n">
        <v>7</v>
      </c>
      <c r="AG1433" s="115" t="n">
        <f aca="false">SUM(B1433:AF1433)</f>
        <v>177</v>
      </c>
    </row>
    <row r="1434" customFormat="false" ht="12.75" hidden="false" customHeight="false" outlineLevel="0" collapsed="false">
      <c r="A1434" s="117"/>
      <c r="B1434" s="113"/>
      <c r="C1434" s="113"/>
      <c r="D1434" s="113"/>
      <c r="E1434" s="113"/>
      <c r="F1434" s="113"/>
      <c r="G1434" s="113"/>
      <c r="H1434" s="113"/>
      <c r="I1434" s="113"/>
      <c r="J1434" s="113"/>
      <c r="K1434" s="113"/>
      <c r="L1434" s="113"/>
      <c r="M1434" s="113"/>
      <c r="N1434" s="113"/>
      <c r="O1434" s="113"/>
      <c r="P1434" s="113"/>
      <c r="Q1434" s="113"/>
      <c r="R1434" s="113"/>
      <c r="S1434" s="113"/>
      <c r="T1434" s="113"/>
      <c r="U1434" s="113"/>
      <c r="V1434" s="113"/>
      <c r="W1434" s="113"/>
      <c r="X1434" s="113"/>
      <c r="Y1434" s="113"/>
      <c r="Z1434" s="113" t="n">
        <v>0</v>
      </c>
      <c r="AA1434" s="113" t="n">
        <v>0</v>
      </c>
      <c r="AB1434" s="113" t="n">
        <v>0</v>
      </c>
      <c r="AC1434" s="113" t="n">
        <v>0</v>
      </c>
      <c r="AD1434" s="113"/>
      <c r="AE1434" s="113"/>
      <c r="AF1434" s="114" t="n">
        <v>0</v>
      </c>
      <c r="AG1434" s="115" t="n">
        <f aca="false">SUM(B1434:AF1434)</f>
        <v>0</v>
      </c>
    </row>
    <row r="1435" customFormat="false" ht="12.75" hidden="false" customHeight="false" outlineLevel="0" collapsed="false">
      <c r="A1435" s="118"/>
      <c r="B1435" s="113"/>
      <c r="C1435" s="113"/>
      <c r="D1435" s="113"/>
      <c r="E1435" s="113"/>
      <c r="F1435" s="113"/>
      <c r="G1435" s="113"/>
      <c r="H1435" s="113"/>
      <c r="I1435" s="113"/>
      <c r="J1435" s="113"/>
      <c r="K1435" s="113"/>
      <c r="L1435" s="113"/>
      <c r="M1435" s="113"/>
      <c r="N1435" s="113"/>
      <c r="O1435" s="113"/>
      <c r="P1435" s="113"/>
      <c r="Q1435" s="113"/>
      <c r="R1435" s="113"/>
      <c r="S1435" s="113"/>
      <c r="T1435" s="113"/>
      <c r="U1435" s="113"/>
      <c r="V1435" s="113"/>
      <c r="W1435" s="113"/>
      <c r="X1435" s="113"/>
      <c r="Y1435" s="113"/>
      <c r="Z1435" s="113"/>
      <c r="AA1435" s="113"/>
      <c r="AB1435" s="113"/>
      <c r="AC1435" s="113"/>
      <c r="AD1435" s="113"/>
      <c r="AE1435" s="113"/>
      <c r="AF1435" s="114"/>
      <c r="AG1435" s="115" t="n">
        <f aca="false">SUM(B1435:AF1435)</f>
        <v>0</v>
      </c>
    </row>
    <row r="1436" customFormat="false" ht="12.75" hidden="false" customHeight="false" outlineLevel="0" collapsed="false">
      <c r="A1436" s="118"/>
      <c r="B1436" s="113"/>
      <c r="C1436" s="113"/>
      <c r="D1436" s="113"/>
      <c r="E1436" s="113"/>
      <c r="F1436" s="113"/>
      <c r="G1436" s="113"/>
      <c r="H1436" s="113"/>
      <c r="I1436" s="113"/>
      <c r="J1436" s="113"/>
      <c r="K1436" s="113"/>
      <c r="L1436" s="113"/>
      <c r="M1436" s="113"/>
      <c r="N1436" s="113"/>
      <c r="O1436" s="113"/>
      <c r="P1436" s="113"/>
      <c r="Q1436" s="113"/>
      <c r="R1436" s="113"/>
      <c r="S1436" s="113"/>
      <c r="T1436" s="113"/>
      <c r="U1436" s="113"/>
      <c r="V1436" s="113"/>
      <c r="W1436" s="113"/>
      <c r="X1436" s="113"/>
      <c r="Y1436" s="113"/>
      <c r="Z1436" s="113"/>
      <c r="AA1436" s="113"/>
      <c r="AB1436" s="113"/>
      <c r="AC1436" s="113"/>
      <c r="AD1436" s="113"/>
      <c r="AE1436" s="113"/>
      <c r="AF1436" s="114"/>
      <c r="AG1436" s="115" t="n">
        <f aca="false">SUM(B1436:AF1436)</f>
        <v>0</v>
      </c>
    </row>
    <row r="1437" customFormat="false" ht="12.75" hidden="false" customHeight="false" outlineLevel="0" collapsed="false">
      <c r="A1437" s="118"/>
      <c r="B1437" s="113"/>
      <c r="C1437" s="113"/>
      <c r="D1437" s="113"/>
      <c r="E1437" s="113"/>
      <c r="F1437" s="113"/>
      <c r="G1437" s="113"/>
      <c r="H1437" s="113"/>
      <c r="I1437" s="113"/>
      <c r="J1437" s="113"/>
      <c r="K1437" s="113"/>
      <c r="L1437" s="113"/>
      <c r="M1437" s="113"/>
      <c r="N1437" s="113"/>
      <c r="O1437" s="113"/>
      <c r="P1437" s="113"/>
      <c r="Q1437" s="113"/>
      <c r="R1437" s="113"/>
      <c r="S1437" s="113"/>
      <c r="T1437" s="113"/>
      <c r="U1437" s="113"/>
      <c r="V1437" s="113"/>
      <c r="W1437" s="113"/>
      <c r="X1437" s="113"/>
      <c r="Y1437" s="113"/>
      <c r="Z1437" s="113"/>
      <c r="AA1437" s="113"/>
      <c r="AB1437" s="113"/>
      <c r="AC1437" s="113"/>
      <c r="AD1437" s="113"/>
      <c r="AE1437" s="113"/>
      <c r="AF1437" s="114"/>
      <c r="AG1437" s="115" t="n">
        <f aca="false">SUM(B1437:AF1437)</f>
        <v>0</v>
      </c>
    </row>
    <row r="1438" customFormat="false" ht="12.75" hidden="false" customHeight="false" outlineLevel="0" collapsed="false">
      <c r="A1438" s="118"/>
      <c r="B1438" s="113"/>
      <c r="C1438" s="113"/>
      <c r="D1438" s="113"/>
      <c r="E1438" s="113"/>
      <c r="F1438" s="113"/>
      <c r="G1438" s="113"/>
      <c r="H1438" s="113"/>
      <c r="I1438" s="113"/>
      <c r="J1438" s="113"/>
      <c r="K1438" s="113"/>
      <c r="L1438" s="113"/>
      <c r="M1438" s="113"/>
      <c r="N1438" s="113"/>
      <c r="O1438" s="113"/>
      <c r="P1438" s="113"/>
      <c r="Q1438" s="113"/>
      <c r="R1438" s="113"/>
      <c r="S1438" s="113"/>
      <c r="T1438" s="113"/>
      <c r="U1438" s="113"/>
      <c r="V1438" s="113"/>
      <c r="W1438" s="113"/>
      <c r="X1438" s="113"/>
      <c r="Y1438" s="113"/>
      <c r="Z1438" s="113"/>
      <c r="AA1438" s="113"/>
      <c r="AB1438" s="113"/>
      <c r="AC1438" s="113"/>
      <c r="AD1438" s="113"/>
      <c r="AE1438" s="113"/>
      <c r="AF1438" s="114"/>
      <c r="AG1438" s="115" t="n">
        <f aca="false">SUM(B1438:AF1438)</f>
        <v>0</v>
      </c>
    </row>
    <row r="1439" customFormat="false" ht="12.75" hidden="false" customHeight="false" outlineLevel="0" collapsed="false">
      <c r="A1439" s="118"/>
      <c r="B1439" s="113"/>
      <c r="C1439" s="113"/>
      <c r="D1439" s="113"/>
      <c r="E1439" s="113"/>
      <c r="F1439" s="113"/>
      <c r="G1439" s="113"/>
      <c r="H1439" s="113"/>
      <c r="I1439" s="113"/>
      <c r="J1439" s="113"/>
      <c r="K1439" s="113"/>
      <c r="L1439" s="113"/>
      <c r="M1439" s="113"/>
      <c r="N1439" s="113"/>
      <c r="O1439" s="113"/>
      <c r="P1439" s="113"/>
      <c r="Q1439" s="113"/>
      <c r="R1439" s="113"/>
      <c r="S1439" s="113"/>
      <c r="T1439" s="113"/>
      <c r="U1439" s="113"/>
      <c r="V1439" s="113"/>
      <c r="W1439" s="113"/>
      <c r="X1439" s="113"/>
      <c r="Y1439" s="113"/>
      <c r="Z1439" s="113"/>
      <c r="AA1439" s="113"/>
      <c r="AB1439" s="113"/>
      <c r="AC1439" s="113"/>
      <c r="AD1439" s="113"/>
      <c r="AE1439" s="113"/>
      <c r="AF1439" s="114"/>
      <c r="AG1439" s="115" t="n">
        <f aca="false">SUM(B1439:AF1439)</f>
        <v>0</v>
      </c>
    </row>
    <row r="1440" customFormat="false" ht="12.75" hidden="false" customHeight="false" outlineLevel="0" collapsed="false">
      <c r="A1440" s="118"/>
      <c r="B1440" s="113"/>
      <c r="C1440" s="113"/>
      <c r="D1440" s="113"/>
      <c r="E1440" s="113"/>
      <c r="F1440" s="113"/>
      <c r="G1440" s="113"/>
      <c r="H1440" s="113"/>
      <c r="I1440" s="113"/>
      <c r="J1440" s="113"/>
      <c r="K1440" s="113"/>
      <c r="L1440" s="113"/>
      <c r="M1440" s="113"/>
      <c r="N1440" s="113"/>
      <c r="O1440" s="113"/>
      <c r="P1440" s="113"/>
      <c r="Q1440" s="113"/>
      <c r="R1440" s="113"/>
      <c r="S1440" s="113"/>
      <c r="T1440" s="113"/>
      <c r="U1440" s="113"/>
      <c r="V1440" s="113"/>
      <c r="W1440" s="113"/>
      <c r="X1440" s="113"/>
      <c r="Y1440" s="113"/>
      <c r="Z1440" s="113"/>
      <c r="AA1440" s="113"/>
      <c r="AB1440" s="113"/>
      <c r="AC1440" s="113"/>
      <c r="AD1440" s="113"/>
      <c r="AE1440" s="113"/>
      <c r="AF1440" s="114"/>
      <c r="AG1440" s="115" t="n">
        <f aca="false">SUM(B1440:AF1440)</f>
        <v>0</v>
      </c>
    </row>
    <row r="1441" customFormat="false" ht="12.75" hidden="false" customHeight="false" outlineLevel="0" collapsed="false">
      <c r="A1441" s="118"/>
      <c r="B1441" s="113"/>
      <c r="C1441" s="113"/>
      <c r="D1441" s="113"/>
      <c r="E1441" s="113"/>
      <c r="F1441" s="113"/>
      <c r="G1441" s="113"/>
      <c r="H1441" s="113"/>
      <c r="I1441" s="113"/>
      <c r="J1441" s="113"/>
      <c r="K1441" s="113"/>
      <c r="L1441" s="113"/>
      <c r="M1441" s="113"/>
      <c r="N1441" s="113"/>
      <c r="O1441" s="113"/>
      <c r="P1441" s="113"/>
      <c r="Q1441" s="113"/>
      <c r="R1441" s="113"/>
      <c r="S1441" s="113"/>
      <c r="T1441" s="113"/>
      <c r="U1441" s="113"/>
      <c r="V1441" s="113"/>
      <c r="W1441" s="113"/>
      <c r="X1441" s="113"/>
      <c r="Y1441" s="113"/>
      <c r="Z1441" s="113"/>
      <c r="AA1441" s="113"/>
      <c r="AB1441" s="113"/>
      <c r="AC1441" s="113"/>
      <c r="AD1441" s="113"/>
      <c r="AE1441" s="113"/>
      <c r="AF1441" s="114"/>
      <c r="AG1441" s="115" t="n">
        <f aca="false">SUM(B1441:AF1441)</f>
        <v>0</v>
      </c>
    </row>
    <row r="1442" customFormat="false" ht="12.75" hidden="false" customHeight="false" outlineLevel="0" collapsed="false">
      <c r="A1442" s="118"/>
      <c r="B1442" s="119"/>
      <c r="C1442" s="119"/>
      <c r="D1442" s="119"/>
      <c r="E1442" s="119"/>
      <c r="F1442" s="119"/>
      <c r="G1442" s="119"/>
      <c r="H1442" s="119"/>
      <c r="I1442" s="119"/>
      <c r="J1442" s="119"/>
      <c r="K1442" s="119"/>
      <c r="L1442" s="119"/>
      <c r="M1442" s="119"/>
      <c r="N1442" s="119"/>
      <c r="O1442" s="119"/>
      <c r="P1442" s="119"/>
      <c r="Q1442" s="119"/>
      <c r="R1442" s="119"/>
      <c r="S1442" s="119"/>
      <c r="T1442" s="119"/>
      <c r="U1442" s="119"/>
      <c r="V1442" s="119"/>
      <c r="W1442" s="119"/>
      <c r="X1442" s="119"/>
      <c r="Y1442" s="119"/>
      <c r="Z1442" s="119"/>
      <c r="AA1442" s="119"/>
      <c r="AB1442" s="119"/>
      <c r="AC1442" s="119"/>
      <c r="AD1442" s="119"/>
      <c r="AE1442" s="119"/>
      <c r="AF1442" s="120"/>
      <c r="AG1442" s="115" t="n">
        <f aca="false">SUM(B1442:AF1442)</f>
        <v>0</v>
      </c>
    </row>
    <row r="1443" customFormat="false" ht="13.5" hidden="false" customHeight="false" outlineLevel="0" collapsed="false">
      <c r="A1443" s="122" t="s">
        <v>23</v>
      </c>
      <c r="B1443" s="123" t="n">
        <f aca="false">SUM(B1433:B1442)</f>
        <v>7</v>
      </c>
      <c r="C1443" s="123" t="n">
        <f aca="false">SUM(C1433:C1442)</f>
        <v>7</v>
      </c>
      <c r="D1443" s="123" t="n">
        <f aca="false">SUM(D1433:D1442)</f>
        <v>7</v>
      </c>
      <c r="E1443" s="123" t="n">
        <f aca="false">SUM(E1433:E1442)</f>
        <v>7</v>
      </c>
      <c r="F1443" s="123" t="n">
        <f aca="false">SUM(F1433:F1442)</f>
        <v>7</v>
      </c>
      <c r="G1443" s="123" t="n">
        <f aca="false">SUM(G1433:G1442)</f>
        <v>4</v>
      </c>
      <c r="H1443" s="123" t="n">
        <f aca="false">SUM(H1433:H1442)</f>
        <v>0</v>
      </c>
      <c r="I1443" s="123" t="n">
        <f aca="false">SUM(I1433:I1442)</f>
        <v>7</v>
      </c>
      <c r="J1443" s="123" t="n">
        <f aca="false">SUM(J1433:J1442)</f>
        <v>7</v>
      </c>
      <c r="K1443" s="123" t="n">
        <f aca="false">SUM(K1433:K1442)</f>
        <v>7</v>
      </c>
      <c r="L1443" s="123" t="n">
        <f aca="false">SUM(L1433:L1442)</f>
        <v>7</v>
      </c>
      <c r="M1443" s="123" t="n">
        <f aca="false">SUM(M1433:M1442)</f>
        <v>7</v>
      </c>
      <c r="N1443" s="123" t="n">
        <f aca="false">SUM(N1433:N1442)</f>
        <v>4</v>
      </c>
      <c r="O1443" s="123" t="n">
        <f aca="false">SUM(O1433:O1442)</f>
        <v>0</v>
      </c>
      <c r="P1443" s="123" t="n">
        <f aca="false">SUM(P1433:P1442)</f>
        <v>7</v>
      </c>
      <c r="Q1443" s="123" t="n">
        <f aca="false">SUM(Q1433:Q1442)</f>
        <v>7</v>
      </c>
      <c r="R1443" s="123" t="n">
        <f aca="false">SUM(R1433:R1442)</f>
        <v>7</v>
      </c>
      <c r="S1443" s="123" t="n">
        <f aca="false">SUM(S1433:S1442)</f>
        <v>7</v>
      </c>
      <c r="T1443" s="123" t="n">
        <f aca="false">SUM(T1433:T1442)</f>
        <v>7</v>
      </c>
      <c r="U1443" s="123" t="n">
        <f aca="false">SUM(U1433:U1442)</f>
        <v>4</v>
      </c>
      <c r="V1443" s="123" t="n">
        <f aca="false">SUM(V1433:V1442)</f>
        <v>0</v>
      </c>
      <c r="W1443" s="123" t="n">
        <f aca="false">SUM(W1433:W1442)</f>
        <v>7</v>
      </c>
      <c r="X1443" s="123" t="n">
        <f aca="false">SUM(X1433:X1442)</f>
        <v>7</v>
      </c>
      <c r="Y1443" s="123" t="n">
        <f aca="false">SUM(Y1433:Y1442)</f>
        <v>7</v>
      </c>
      <c r="Z1443" s="123" t="n">
        <f aca="false">SUM(Z1433:Z1442)</f>
        <v>7</v>
      </c>
      <c r="AA1443" s="123" t="n">
        <f aca="false">SUM(AA1433:AA1442)</f>
        <v>7</v>
      </c>
      <c r="AB1443" s="123" t="n">
        <f aca="false">SUM(AB1433:AB1442)</f>
        <v>4</v>
      </c>
      <c r="AC1443" s="123" t="n">
        <f aca="false">SUM(AC1433:AC1442)</f>
        <v>0</v>
      </c>
      <c r="AD1443" s="123" t="n">
        <f aca="false">SUM(AD1433:AD1442)</f>
        <v>7</v>
      </c>
      <c r="AE1443" s="123" t="n">
        <f aca="false">SUM(AE1433:AE1442)</f>
        <v>7</v>
      </c>
      <c r="AF1443" s="123" t="n">
        <f aca="false">SUM(AF1433:AF1442)</f>
        <v>7</v>
      </c>
      <c r="AG1443" s="124" t="n">
        <f aca="false">SUM(AG1433:AG1442)</f>
        <v>177</v>
      </c>
    </row>
    <row r="1444" customFormat="false" ht="12.75" hidden="false" customHeight="false" outlineLevel="0" collapsed="false">
      <c r="A1444" s="125"/>
      <c r="B1444" s="125"/>
      <c r="C1444" s="125"/>
      <c r="D1444" s="125"/>
      <c r="E1444" s="125"/>
      <c r="F1444" s="125"/>
      <c r="G1444" s="125"/>
      <c r="H1444" s="125"/>
      <c r="I1444" s="125"/>
      <c r="J1444" s="125"/>
      <c r="K1444" s="125"/>
      <c r="L1444" s="125"/>
      <c r="M1444" s="125"/>
      <c r="N1444" s="125"/>
      <c r="O1444" s="125"/>
      <c r="P1444" s="125"/>
      <c r="Q1444" s="125"/>
      <c r="R1444" s="125"/>
      <c r="S1444" s="125"/>
      <c r="T1444" s="125"/>
      <c r="U1444" s="125"/>
      <c r="V1444" s="125"/>
      <c r="W1444" s="125"/>
      <c r="X1444" s="125"/>
      <c r="Y1444" s="125"/>
      <c r="Z1444" s="125"/>
      <c r="AA1444" s="125"/>
      <c r="AB1444" s="125"/>
      <c r="AC1444" s="125"/>
      <c r="AD1444" s="125"/>
      <c r="AE1444" s="125"/>
      <c r="AF1444" s="125"/>
      <c r="AG1444" s="126"/>
    </row>
    <row r="1445" s="90" customFormat="true" ht="16.5" hidden="false" customHeight="true" outlineLevel="0" collapsed="false">
      <c r="A1445" s="0"/>
      <c r="B1445" s="0"/>
      <c r="C1445" s="0"/>
      <c r="D1445" s="0"/>
      <c r="E1445" s="0"/>
      <c r="F1445" s="0"/>
      <c r="G1445" s="0"/>
      <c r="H1445" s="0"/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127"/>
    </row>
    <row r="1446" s="90" customFormat="true" ht="16.5" hidden="false" customHeight="true" outlineLevel="0" collapsed="false">
      <c r="A1446" s="0" t="s">
        <v>58</v>
      </c>
      <c r="B1446" s="0"/>
      <c r="C1446" s="0"/>
      <c r="D1446" s="0"/>
      <c r="E1446" s="0"/>
      <c r="F1446" s="0"/>
      <c r="G1446" s="0"/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127"/>
    </row>
    <row r="1447" s="135" customFormat="true" ht="12.75" hidden="false" customHeight="false" outlineLevel="0" collapsed="false">
      <c r="A1447" s="0"/>
      <c r="B1447" s="0"/>
      <c r="C1447" s="0"/>
      <c r="D1447" s="0"/>
      <c r="E1447" s="0"/>
      <c r="F1447" s="0"/>
      <c r="G1447" s="0"/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127"/>
    </row>
    <row r="1448" s="135" customFormat="true" ht="12.75" hidden="false" customHeight="false" outlineLevel="0" collapsed="false">
      <c r="A1448" s="0" t="s">
        <v>59</v>
      </c>
      <c r="B1448" s="0" t="s">
        <v>60</v>
      </c>
      <c r="C1448" s="0"/>
      <c r="D1448" s="0"/>
      <c r="E1448" s="0"/>
      <c r="F1448" s="0"/>
      <c r="G1448" s="0"/>
      <c r="H1448" s="0"/>
      <c r="I1448" s="0"/>
      <c r="J1448" s="0"/>
      <c r="K1448" s="0"/>
      <c r="L1448" s="0"/>
      <c r="M1448" s="0"/>
      <c r="N1448" s="0"/>
      <c r="O1448" s="0"/>
      <c r="P1448" s="0"/>
      <c r="Q1448" s="0"/>
      <c r="R1448" s="0"/>
      <c r="S1448" s="0"/>
      <c r="T1448" s="0"/>
      <c r="U1448" s="0"/>
      <c r="V1448" s="0"/>
      <c r="W1448" s="0" t="s">
        <v>61</v>
      </c>
      <c r="X1448" s="0"/>
      <c r="Y1448" s="0"/>
      <c r="Z1448" s="0"/>
      <c r="AA1448" s="0"/>
      <c r="AB1448" s="0"/>
      <c r="AC1448" s="0"/>
      <c r="AD1448" s="0"/>
      <c r="AE1448" s="0"/>
      <c r="AF1448" s="0"/>
      <c r="AG1448" s="127"/>
    </row>
    <row r="1449" customFormat="false" ht="12.75" hidden="false" customHeight="false" outlineLevel="0" collapsed="false">
      <c r="AG1449" s="127"/>
    </row>
    <row r="1450" s="90" customFormat="true" ht="15" hidden="false" customHeight="true" outlineLevel="0" collapsed="false">
      <c r="A1450" s="0"/>
      <c r="B1450" s="0"/>
      <c r="C1450" s="0"/>
      <c r="D1450" s="0"/>
      <c r="E1450" s="0"/>
      <c r="F1450" s="0"/>
      <c r="G1450" s="0"/>
      <c r="H1450" s="0"/>
      <c r="I1450" s="0"/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127"/>
    </row>
    <row r="1456" customFormat="false" ht="15.75" hidden="false" customHeight="false" outlineLevel="0" collapsed="false">
      <c r="A1456" s="89" t="s">
        <v>47</v>
      </c>
      <c r="B1456" s="89"/>
      <c r="C1456" s="89"/>
      <c r="D1456" s="89"/>
      <c r="E1456" s="89"/>
      <c r="F1456" s="89"/>
      <c r="G1456" s="89"/>
      <c r="H1456" s="89"/>
      <c r="I1456" s="89"/>
      <c r="J1456" s="89"/>
      <c r="K1456" s="89"/>
      <c r="L1456" s="89"/>
      <c r="M1456" s="89"/>
      <c r="N1456" s="89"/>
      <c r="O1456" s="89"/>
      <c r="P1456" s="89"/>
      <c r="Q1456" s="89"/>
      <c r="R1456" s="89"/>
      <c r="S1456" s="89"/>
      <c r="T1456" s="89"/>
      <c r="U1456" s="89"/>
      <c r="V1456" s="89"/>
      <c r="W1456" s="89"/>
      <c r="X1456" s="89"/>
      <c r="Y1456" s="89"/>
      <c r="Z1456" s="89"/>
      <c r="AA1456" s="89"/>
      <c r="AB1456" s="89"/>
      <c r="AC1456" s="89"/>
      <c r="AD1456" s="89"/>
      <c r="AE1456" s="89"/>
      <c r="AF1456" s="89"/>
      <c r="AG1456" s="89"/>
    </row>
    <row r="1457" customFormat="false" ht="15.75" hidden="false" customHeight="false" outlineLevel="0" collapsed="false">
      <c r="A1457" s="89"/>
      <c r="B1457" s="91"/>
      <c r="C1457" s="91"/>
      <c r="D1457" s="91"/>
      <c r="E1457" s="91"/>
      <c r="F1457" s="91"/>
      <c r="G1457" s="91"/>
      <c r="H1457" s="91"/>
      <c r="I1457" s="91"/>
      <c r="J1457" s="91"/>
      <c r="K1457" s="91"/>
      <c r="L1457" s="91"/>
      <c r="M1457" s="91"/>
      <c r="N1457" s="91"/>
      <c r="O1457" s="91"/>
      <c r="P1457" s="91"/>
      <c r="Q1457" s="91"/>
      <c r="R1457" s="91"/>
      <c r="S1457" s="91"/>
      <c r="T1457" s="91"/>
      <c r="U1457" s="91"/>
      <c r="V1457" s="91"/>
      <c r="W1457" s="91"/>
      <c r="X1457" s="91"/>
      <c r="Y1457" s="91"/>
      <c r="Z1457" s="91"/>
      <c r="AA1457" s="91"/>
      <c r="AB1457" s="91"/>
      <c r="AC1457" s="91"/>
      <c r="AD1457" s="91"/>
      <c r="AE1457" s="91"/>
      <c r="AF1457" s="91"/>
      <c r="AG1457" s="91"/>
    </row>
    <row r="1458" customFormat="false" ht="12.75" hidden="false" customHeight="false" outlineLevel="0" collapsed="false">
      <c r="A1458" s="92" t="s">
        <v>82</v>
      </c>
      <c r="B1458" s="93"/>
      <c r="C1458" s="93"/>
      <c r="D1458" s="93"/>
      <c r="E1458" s="135"/>
      <c r="F1458" s="94" t="s">
        <v>42</v>
      </c>
      <c r="G1458" s="135"/>
      <c r="H1458" s="93"/>
      <c r="I1458" s="93"/>
      <c r="J1458" s="93"/>
      <c r="K1458" s="135"/>
      <c r="L1458" s="135"/>
      <c r="M1458" s="93" t="s">
        <v>50</v>
      </c>
      <c r="N1458" s="135"/>
      <c r="O1458" s="94" t="s">
        <v>84</v>
      </c>
      <c r="P1458" s="93"/>
      <c r="Q1458" s="93"/>
      <c r="R1458" s="93"/>
      <c r="S1458" s="92"/>
      <c r="T1458" s="93"/>
      <c r="U1458" s="93"/>
      <c r="V1458" s="93"/>
      <c r="W1458" s="93"/>
      <c r="X1458" s="93"/>
      <c r="Y1458" s="93"/>
      <c r="Z1458" s="93"/>
      <c r="AA1458" s="93"/>
      <c r="AB1458" s="93"/>
      <c r="AC1458" s="93"/>
      <c r="AD1458" s="93"/>
      <c r="AE1458" s="93"/>
      <c r="AF1458" s="93"/>
      <c r="AG1458" s="93"/>
    </row>
    <row r="1459" customFormat="false" ht="12.75" hidden="false" customHeight="false" outlineLevel="0" collapsed="false">
      <c r="A1459" s="92" t="s">
        <v>52</v>
      </c>
      <c r="B1459" s="93"/>
      <c r="C1459" s="93"/>
      <c r="D1459" s="93"/>
      <c r="E1459" s="94" t="s">
        <v>30</v>
      </c>
      <c r="F1459" s="93"/>
      <c r="G1459" s="93"/>
      <c r="H1459" s="93"/>
      <c r="I1459" s="93"/>
      <c r="J1459" s="93"/>
      <c r="K1459" s="93"/>
      <c r="L1459" s="93"/>
      <c r="M1459" s="93"/>
      <c r="N1459" s="93"/>
      <c r="O1459" s="93"/>
      <c r="P1459" s="93"/>
      <c r="Q1459" s="93"/>
      <c r="R1459" s="93"/>
      <c r="S1459" s="92"/>
      <c r="T1459" s="93"/>
      <c r="U1459" s="93"/>
      <c r="V1459" s="93"/>
      <c r="W1459" s="93"/>
      <c r="X1459" s="93"/>
      <c r="Y1459" s="93"/>
      <c r="Z1459" s="93"/>
      <c r="AA1459" s="93"/>
      <c r="AB1459" s="93"/>
      <c r="AC1459" s="93"/>
      <c r="AD1459" s="93"/>
      <c r="AE1459" s="93"/>
      <c r="AF1459" s="93"/>
      <c r="AG1459" s="95"/>
    </row>
    <row r="1460" customFormat="false" ht="13.5" hidden="false" customHeight="false" outlineLevel="0" collapsed="false">
      <c r="A1460" s="97"/>
      <c r="B1460" s="97"/>
      <c r="C1460" s="97"/>
      <c r="D1460" s="97"/>
      <c r="E1460" s="97"/>
      <c r="F1460" s="97"/>
      <c r="G1460" s="97"/>
      <c r="H1460" s="97"/>
      <c r="I1460" s="97"/>
      <c r="J1460" s="97"/>
      <c r="K1460" s="97"/>
      <c r="L1460" s="97"/>
      <c r="M1460" s="97"/>
      <c r="N1460" s="97"/>
      <c r="O1460" s="97"/>
      <c r="P1460" s="97"/>
      <c r="Q1460" s="97"/>
      <c r="R1460" s="97"/>
      <c r="S1460" s="97"/>
      <c r="T1460" s="97"/>
      <c r="U1460" s="97"/>
      <c r="V1460" s="97"/>
      <c r="W1460" s="97"/>
      <c r="X1460" s="97"/>
      <c r="Y1460" s="97"/>
      <c r="Z1460" s="97"/>
      <c r="AA1460" s="97"/>
      <c r="AB1460" s="97"/>
      <c r="AC1460" s="97"/>
      <c r="AD1460" s="97"/>
      <c r="AE1460" s="97"/>
      <c r="AF1460" s="97"/>
      <c r="AG1460" s="97"/>
    </row>
    <row r="1461" customFormat="false" ht="12.75" hidden="false" customHeight="false" outlineLevel="0" collapsed="false">
      <c r="A1461" s="100" t="s">
        <v>53</v>
      </c>
      <c r="B1461" s="101" t="s">
        <v>64</v>
      </c>
      <c r="C1461" s="101"/>
      <c r="D1461" s="101"/>
      <c r="E1461" s="101"/>
      <c r="F1461" s="101"/>
      <c r="G1461" s="101"/>
      <c r="H1461" s="101"/>
      <c r="I1461" s="101"/>
      <c r="J1461" s="101"/>
      <c r="K1461" s="101"/>
      <c r="L1461" s="102"/>
      <c r="M1461" s="101"/>
      <c r="N1461" s="101"/>
      <c r="O1461" s="102"/>
      <c r="P1461" s="101"/>
      <c r="Q1461" s="101"/>
      <c r="R1461" s="101"/>
      <c r="S1461" s="101"/>
      <c r="T1461" s="101"/>
      <c r="U1461" s="101"/>
      <c r="V1461" s="101"/>
      <c r="W1461" s="101"/>
      <c r="X1461" s="101"/>
      <c r="Y1461" s="101"/>
      <c r="Z1461" s="101"/>
      <c r="AA1461" s="101"/>
      <c r="AB1461" s="101"/>
      <c r="AC1461" s="101"/>
      <c r="AD1461" s="101"/>
      <c r="AE1461" s="101"/>
      <c r="AF1461" s="101"/>
      <c r="AG1461" s="103" t="s">
        <v>23</v>
      </c>
    </row>
    <row r="1462" customFormat="false" ht="12.75" hidden="false" customHeight="false" outlineLevel="0" collapsed="false">
      <c r="A1462" s="106"/>
      <c r="B1462" s="107" t="n">
        <v>1</v>
      </c>
      <c r="C1462" s="107" t="n">
        <f aca="false">B1462+1</f>
        <v>2</v>
      </c>
      <c r="D1462" s="107" t="n">
        <f aca="false">C1462+1</f>
        <v>3</v>
      </c>
      <c r="E1462" s="107" t="n">
        <f aca="false">D1462+1</f>
        <v>4</v>
      </c>
      <c r="F1462" s="107" t="n">
        <f aca="false">E1462+1</f>
        <v>5</v>
      </c>
      <c r="G1462" s="107" t="n">
        <f aca="false">F1462+1</f>
        <v>6</v>
      </c>
      <c r="H1462" s="107" t="n">
        <f aca="false">G1462+1</f>
        <v>7</v>
      </c>
      <c r="I1462" s="107" t="n">
        <f aca="false">H1462+1</f>
        <v>8</v>
      </c>
      <c r="J1462" s="107" t="n">
        <f aca="false">I1462+1</f>
        <v>9</v>
      </c>
      <c r="K1462" s="107" t="n">
        <f aca="false">J1462+1</f>
        <v>10</v>
      </c>
      <c r="L1462" s="107" t="n">
        <f aca="false">K1462+1</f>
        <v>11</v>
      </c>
      <c r="M1462" s="107" t="n">
        <f aca="false">L1462+1</f>
        <v>12</v>
      </c>
      <c r="N1462" s="107" t="n">
        <f aca="false">M1462+1</f>
        <v>13</v>
      </c>
      <c r="O1462" s="107" t="n">
        <f aca="false">N1462+1</f>
        <v>14</v>
      </c>
      <c r="P1462" s="107" t="n">
        <f aca="false">O1462+1</f>
        <v>15</v>
      </c>
      <c r="Q1462" s="107" t="n">
        <f aca="false">P1462+1</f>
        <v>16</v>
      </c>
      <c r="R1462" s="107" t="n">
        <f aca="false">Q1462+1</f>
        <v>17</v>
      </c>
      <c r="S1462" s="107" t="n">
        <f aca="false">R1462+1</f>
        <v>18</v>
      </c>
      <c r="T1462" s="107" t="n">
        <f aca="false">S1462+1</f>
        <v>19</v>
      </c>
      <c r="U1462" s="107" t="n">
        <f aca="false">T1462+1</f>
        <v>20</v>
      </c>
      <c r="V1462" s="107" t="n">
        <f aca="false">U1462+1</f>
        <v>21</v>
      </c>
      <c r="W1462" s="107" t="n">
        <f aca="false">V1462+1</f>
        <v>22</v>
      </c>
      <c r="X1462" s="107" t="n">
        <f aca="false">W1462+1</f>
        <v>23</v>
      </c>
      <c r="Y1462" s="107" t="n">
        <f aca="false">X1462+1</f>
        <v>24</v>
      </c>
      <c r="Z1462" s="107" t="n">
        <f aca="false">Y1462+1</f>
        <v>25</v>
      </c>
      <c r="AA1462" s="107" t="n">
        <f aca="false">Z1462+1</f>
        <v>26</v>
      </c>
      <c r="AB1462" s="107" t="n">
        <f aca="false">AA1462+1</f>
        <v>27</v>
      </c>
      <c r="AC1462" s="107" t="n">
        <f aca="false">AB1462+1</f>
        <v>28</v>
      </c>
      <c r="AD1462" s="107" t="n">
        <f aca="false">AC1462+1</f>
        <v>29</v>
      </c>
      <c r="AE1462" s="107" t="n">
        <f aca="false">AD1462+1</f>
        <v>30</v>
      </c>
      <c r="AF1462" s="108" t="n">
        <f aca="false">AE1462+1</f>
        <v>31</v>
      </c>
      <c r="AG1462" s="109"/>
    </row>
    <row r="1463" s="125" customFormat="true" ht="12.75" hidden="false" customHeight="false" outlineLevel="0" collapsed="false">
      <c r="A1463" s="112" t="s">
        <v>55</v>
      </c>
      <c r="B1463" s="113" t="n">
        <v>7</v>
      </c>
      <c r="C1463" s="113" t="n">
        <v>7</v>
      </c>
      <c r="D1463" s="113" t="n">
        <v>4</v>
      </c>
      <c r="E1463" s="113" t="s">
        <v>57</v>
      </c>
      <c r="F1463" s="113" t="n">
        <v>7</v>
      </c>
      <c r="G1463" s="113" t="n">
        <v>7</v>
      </c>
      <c r="H1463" s="113" t="n">
        <v>7</v>
      </c>
      <c r="I1463" s="113" t="n">
        <v>7</v>
      </c>
      <c r="J1463" s="113" t="n">
        <v>7</v>
      </c>
      <c r="K1463" s="113" t="n">
        <v>4</v>
      </c>
      <c r="L1463" s="113" t="s">
        <v>57</v>
      </c>
      <c r="M1463" s="113" t="s">
        <v>56</v>
      </c>
      <c r="N1463" s="113" t="n">
        <v>7</v>
      </c>
      <c r="O1463" s="113" t="n">
        <v>7</v>
      </c>
      <c r="P1463" s="113" t="n">
        <v>7</v>
      </c>
      <c r="Q1463" s="113" t="n">
        <v>7</v>
      </c>
      <c r="R1463" s="113" t="n">
        <v>4</v>
      </c>
      <c r="S1463" s="113" t="s">
        <v>57</v>
      </c>
      <c r="T1463" s="113" t="n">
        <v>7</v>
      </c>
      <c r="U1463" s="113" t="n">
        <v>7</v>
      </c>
      <c r="V1463" s="113" t="n">
        <v>7</v>
      </c>
      <c r="W1463" s="113" t="n">
        <v>7</v>
      </c>
      <c r="X1463" s="113" t="n">
        <v>7</v>
      </c>
      <c r="Y1463" s="113" t="n">
        <v>4</v>
      </c>
      <c r="Z1463" s="113" t="s">
        <v>57</v>
      </c>
      <c r="AA1463" s="113" t="n">
        <v>7</v>
      </c>
      <c r="AB1463" s="113" t="n">
        <v>7</v>
      </c>
      <c r="AC1463" s="113" t="n">
        <v>7</v>
      </c>
      <c r="AD1463" s="113" t="n">
        <v>7</v>
      </c>
      <c r="AE1463" s="113" t="n">
        <v>7</v>
      </c>
      <c r="AF1463" s="114" t="n">
        <v>0</v>
      </c>
      <c r="AG1463" s="115" t="n">
        <f aca="false">SUM(B1463:AF1463)</f>
        <v>163</v>
      </c>
    </row>
    <row r="1464" customFormat="false" ht="12.75" hidden="false" customHeight="false" outlineLevel="0" collapsed="false">
      <c r="A1464" s="117"/>
      <c r="B1464" s="113"/>
      <c r="C1464" s="113"/>
      <c r="D1464" s="113"/>
      <c r="E1464" s="113"/>
      <c r="F1464" s="113"/>
      <c r="G1464" s="113"/>
      <c r="H1464" s="113"/>
      <c r="I1464" s="113"/>
      <c r="J1464" s="113"/>
      <c r="K1464" s="113"/>
      <c r="L1464" s="113"/>
      <c r="M1464" s="113"/>
      <c r="N1464" s="113"/>
      <c r="O1464" s="113"/>
      <c r="P1464" s="113"/>
      <c r="Q1464" s="113"/>
      <c r="R1464" s="113"/>
      <c r="S1464" s="113"/>
      <c r="T1464" s="113"/>
      <c r="U1464" s="113"/>
      <c r="V1464" s="113"/>
      <c r="W1464" s="113"/>
      <c r="X1464" s="113"/>
      <c r="Y1464" s="113"/>
      <c r="Z1464" s="113" t="n">
        <v>0</v>
      </c>
      <c r="AA1464" s="113" t="n">
        <v>0</v>
      </c>
      <c r="AB1464" s="113" t="n">
        <v>0</v>
      </c>
      <c r="AC1464" s="113" t="n">
        <v>0</v>
      </c>
      <c r="AD1464" s="113"/>
      <c r="AE1464" s="113"/>
      <c r="AF1464" s="114" t="n">
        <v>0</v>
      </c>
      <c r="AG1464" s="115" t="n">
        <f aca="false">SUM(B1464:AF1464)</f>
        <v>0</v>
      </c>
    </row>
    <row r="1465" customFormat="false" ht="12.75" hidden="false" customHeight="false" outlineLevel="0" collapsed="false">
      <c r="A1465" s="118"/>
      <c r="B1465" s="113"/>
      <c r="C1465" s="113"/>
      <c r="D1465" s="113"/>
      <c r="E1465" s="113"/>
      <c r="F1465" s="113"/>
      <c r="G1465" s="113"/>
      <c r="H1465" s="113"/>
      <c r="I1465" s="113"/>
      <c r="J1465" s="113"/>
      <c r="K1465" s="113"/>
      <c r="L1465" s="113"/>
      <c r="M1465" s="113"/>
      <c r="N1465" s="113"/>
      <c r="O1465" s="113"/>
      <c r="P1465" s="113"/>
      <c r="Q1465" s="113"/>
      <c r="R1465" s="113"/>
      <c r="S1465" s="113"/>
      <c r="T1465" s="113"/>
      <c r="U1465" s="113"/>
      <c r="V1465" s="113"/>
      <c r="W1465" s="113"/>
      <c r="X1465" s="113"/>
      <c r="Y1465" s="113"/>
      <c r="Z1465" s="113"/>
      <c r="AA1465" s="113"/>
      <c r="AB1465" s="113"/>
      <c r="AC1465" s="113"/>
      <c r="AD1465" s="113"/>
      <c r="AE1465" s="113"/>
      <c r="AF1465" s="114"/>
      <c r="AG1465" s="115" t="n">
        <f aca="false">SUM(B1465:AF1465)</f>
        <v>0</v>
      </c>
    </row>
    <row r="1466" customFormat="false" ht="12.75" hidden="false" customHeight="false" outlineLevel="0" collapsed="false">
      <c r="A1466" s="118"/>
      <c r="B1466" s="113"/>
      <c r="C1466" s="113"/>
      <c r="D1466" s="113"/>
      <c r="E1466" s="113"/>
      <c r="F1466" s="113"/>
      <c r="G1466" s="113"/>
      <c r="H1466" s="113"/>
      <c r="I1466" s="113"/>
      <c r="J1466" s="113"/>
      <c r="K1466" s="113"/>
      <c r="L1466" s="113"/>
      <c r="M1466" s="113"/>
      <c r="N1466" s="113"/>
      <c r="O1466" s="113"/>
      <c r="P1466" s="113"/>
      <c r="Q1466" s="113"/>
      <c r="R1466" s="113"/>
      <c r="S1466" s="113"/>
      <c r="T1466" s="113"/>
      <c r="U1466" s="113"/>
      <c r="V1466" s="113"/>
      <c r="W1466" s="113"/>
      <c r="X1466" s="113"/>
      <c r="Y1466" s="113"/>
      <c r="Z1466" s="113"/>
      <c r="AA1466" s="113"/>
      <c r="AB1466" s="113"/>
      <c r="AC1466" s="113"/>
      <c r="AD1466" s="113"/>
      <c r="AE1466" s="113"/>
      <c r="AF1466" s="114"/>
      <c r="AG1466" s="115" t="n">
        <f aca="false">SUM(B1466:AF1466)</f>
        <v>0</v>
      </c>
    </row>
    <row r="1467" customFormat="false" ht="12.75" hidden="false" customHeight="false" outlineLevel="0" collapsed="false">
      <c r="A1467" s="118"/>
      <c r="B1467" s="113"/>
      <c r="C1467" s="113"/>
      <c r="D1467" s="113"/>
      <c r="E1467" s="113"/>
      <c r="F1467" s="113"/>
      <c r="G1467" s="113"/>
      <c r="H1467" s="113"/>
      <c r="I1467" s="113"/>
      <c r="J1467" s="113"/>
      <c r="K1467" s="113"/>
      <c r="L1467" s="113"/>
      <c r="M1467" s="113"/>
      <c r="N1467" s="113"/>
      <c r="O1467" s="113"/>
      <c r="P1467" s="113"/>
      <c r="Q1467" s="113"/>
      <c r="R1467" s="113"/>
      <c r="S1467" s="113"/>
      <c r="T1467" s="113"/>
      <c r="U1467" s="113"/>
      <c r="V1467" s="113"/>
      <c r="W1467" s="113"/>
      <c r="X1467" s="113"/>
      <c r="Y1467" s="113"/>
      <c r="Z1467" s="113"/>
      <c r="AA1467" s="113"/>
      <c r="AB1467" s="113"/>
      <c r="AC1467" s="113"/>
      <c r="AD1467" s="113"/>
      <c r="AE1467" s="113"/>
      <c r="AF1467" s="114"/>
      <c r="AG1467" s="115" t="n">
        <f aca="false">SUM(B1467:AF1467)</f>
        <v>0</v>
      </c>
    </row>
    <row r="1468" customFormat="false" ht="12.75" hidden="false" customHeight="false" outlineLevel="0" collapsed="false">
      <c r="A1468" s="118"/>
      <c r="B1468" s="113"/>
      <c r="C1468" s="113"/>
      <c r="D1468" s="113"/>
      <c r="E1468" s="113"/>
      <c r="F1468" s="113"/>
      <c r="G1468" s="113"/>
      <c r="H1468" s="113"/>
      <c r="I1468" s="113"/>
      <c r="J1468" s="113"/>
      <c r="K1468" s="113"/>
      <c r="L1468" s="113"/>
      <c r="M1468" s="113"/>
      <c r="N1468" s="113"/>
      <c r="O1468" s="113"/>
      <c r="P1468" s="113"/>
      <c r="Q1468" s="113"/>
      <c r="R1468" s="113"/>
      <c r="S1468" s="113"/>
      <c r="T1468" s="113"/>
      <c r="U1468" s="113"/>
      <c r="V1468" s="113"/>
      <c r="W1468" s="113"/>
      <c r="X1468" s="113"/>
      <c r="Y1468" s="113"/>
      <c r="Z1468" s="113"/>
      <c r="AA1468" s="113"/>
      <c r="AB1468" s="113"/>
      <c r="AC1468" s="113"/>
      <c r="AD1468" s="113"/>
      <c r="AE1468" s="113"/>
      <c r="AF1468" s="114"/>
      <c r="AG1468" s="115" t="n">
        <f aca="false">SUM(B1468:AF1468)</f>
        <v>0</v>
      </c>
    </row>
    <row r="1469" customFormat="false" ht="12.75" hidden="false" customHeight="false" outlineLevel="0" collapsed="false">
      <c r="A1469" s="118"/>
      <c r="B1469" s="113"/>
      <c r="C1469" s="113"/>
      <c r="D1469" s="113"/>
      <c r="E1469" s="113"/>
      <c r="F1469" s="113"/>
      <c r="G1469" s="113"/>
      <c r="H1469" s="113"/>
      <c r="I1469" s="113"/>
      <c r="J1469" s="113"/>
      <c r="K1469" s="113"/>
      <c r="L1469" s="113"/>
      <c r="M1469" s="113"/>
      <c r="N1469" s="113"/>
      <c r="O1469" s="113"/>
      <c r="P1469" s="113"/>
      <c r="Q1469" s="113"/>
      <c r="R1469" s="113"/>
      <c r="S1469" s="113"/>
      <c r="T1469" s="113"/>
      <c r="U1469" s="113"/>
      <c r="V1469" s="113"/>
      <c r="W1469" s="113"/>
      <c r="X1469" s="113"/>
      <c r="Y1469" s="113"/>
      <c r="Z1469" s="113"/>
      <c r="AA1469" s="113"/>
      <c r="AB1469" s="113"/>
      <c r="AC1469" s="113"/>
      <c r="AD1469" s="113"/>
      <c r="AE1469" s="113"/>
      <c r="AF1469" s="114"/>
      <c r="AG1469" s="115" t="n">
        <f aca="false">SUM(B1469:AF1469)</f>
        <v>0</v>
      </c>
    </row>
    <row r="1470" customFormat="false" ht="12.75" hidden="false" customHeight="false" outlineLevel="0" collapsed="false">
      <c r="A1470" s="118"/>
      <c r="B1470" s="113"/>
      <c r="C1470" s="113"/>
      <c r="D1470" s="113"/>
      <c r="E1470" s="113"/>
      <c r="F1470" s="113"/>
      <c r="G1470" s="113"/>
      <c r="H1470" s="113"/>
      <c r="I1470" s="113"/>
      <c r="J1470" s="113"/>
      <c r="K1470" s="113"/>
      <c r="L1470" s="113"/>
      <c r="M1470" s="113"/>
      <c r="N1470" s="113"/>
      <c r="O1470" s="113"/>
      <c r="P1470" s="113"/>
      <c r="Q1470" s="113"/>
      <c r="R1470" s="113"/>
      <c r="S1470" s="113"/>
      <c r="T1470" s="113"/>
      <c r="U1470" s="113"/>
      <c r="V1470" s="113"/>
      <c r="W1470" s="113"/>
      <c r="X1470" s="113"/>
      <c r="Y1470" s="113"/>
      <c r="Z1470" s="113"/>
      <c r="AA1470" s="113"/>
      <c r="AB1470" s="113"/>
      <c r="AC1470" s="113"/>
      <c r="AD1470" s="113"/>
      <c r="AE1470" s="113"/>
      <c r="AF1470" s="114"/>
      <c r="AG1470" s="115" t="n">
        <f aca="false">SUM(B1470:AF1470)</f>
        <v>0</v>
      </c>
    </row>
    <row r="1471" customFormat="false" ht="12.75" hidden="false" customHeight="false" outlineLevel="0" collapsed="false">
      <c r="A1471" s="118"/>
      <c r="B1471" s="113"/>
      <c r="C1471" s="113"/>
      <c r="D1471" s="113"/>
      <c r="E1471" s="113"/>
      <c r="F1471" s="113"/>
      <c r="G1471" s="113"/>
      <c r="H1471" s="113"/>
      <c r="I1471" s="113"/>
      <c r="J1471" s="113"/>
      <c r="K1471" s="113"/>
      <c r="L1471" s="113"/>
      <c r="M1471" s="113"/>
      <c r="N1471" s="113"/>
      <c r="O1471" s="113"/>
      <c r="P1471" s="113"/>
      <c r="Q1471" s="113"/>
      <c r="R1471" s="113"/>
      <c r="S1471" s="113"/>
      <c r="T1471" s="113"/>
      <c r="U1471" s="113"/>
      <c r="V1471" s="113"/>
      <c r="W1471" s="113"/>
      <c r="X1471" s="113"/>
      <c r="Y1471" s="113"/>
      <c r="Z1471" s="113"/>
      <c r="AA1471" s="113"/>
      <c r="AB1471" s="113"/>
      <c r="AC1471" s="113"/>
      <c r="AD1471" s="113"/>
      <c r="AE1471" s="113"/>
      <c r="AF1471" s="114"/>
      <c r="AG1471" s="115" t="n">
        <f aca="false">SUM(B1471:AF1471)</f>
        <v>0</v>
      </c>
    </row>
    <row r="1472" s="90" customFormat="true" ht="15.75" hidden="false" customHeight="true" outlineLevel="0" collapsed="false">
      <c r="A1472" s="118"/>
      <c r="B1472" s="119"/>
      <c r="C1472" s="119"/>
      <c r="D1472" s="119"/>
      <c r="E1472" s="119"/>
      <c r="F1472" s="119"/>
      <c r="G1472" s="119"/>
      <c r="H1472" s="119"/>
      <c r="I1472" s="119"/>
      <c r="J1472" s="119"/>
      <c r="K1472" s="119"/>
      <c r="L1472" s="119"/>
      <c r="M1472" s="119"/>
      <c r="N1472" s="119"/>
      <c r="O1472" s="119"/>
      <c r="P1472" s="119"/>
      <c r="Q1472" s="119"/>
      <c r="R1472" s="119"/>
      <c r="S1472" s="119"/>
      <c r="T1472" s="119"/>
      <c r="U1472" s="119"/>
      <c r="V1472" s="119"/>
      <c r="W1472" s="119"/>
      <c r="X1472" s="119"/>
      <c r="Y1472" s="119"/>
      <c r="Z1472" s="119"/>
      <c r="AA1472" s="119"/>
      <c r="AB1472" s="119"/>
      <c r="AC1472" s="119"/>
      <c r="AD1472" s="119"/>
      <c r="AE1472" s="119"/>
      <c r="AF1472" s="120"/>
      <c r="AG1472" s="115" t="n">
        <f aca="false">SUM(B1472:AF1472)</f>
        <v>0</v>
      </c>
    </row>
    <row r="1473" s="90" customFormat="true" ht="15.75" hidden="false" customHeight="true" outlineLevel="0" collapsed="false">
      <c r="A1473" s="122" t="s">
        <v>23</v>
      </c>
      <c r="B1473" s="123" t="n">
        <f aca="false">SUM(B1463:B1472)</f>
        <v>7</v>
      </c>
      <c r="C1473" s="123" t="n">
        <f aca="false">SUM(C1463:C1472)</f>
        <v>7</v>
      </c>
      <c r="D1473" s="123" t="n">
        <f aca="false">SUM(D1463:D1472)</f>
        <v>4</v>
      </c>
      <c r="E1473" s="123" t="n">
        <f aca="false">SUM(E1463:E1472)</f>
        <v>0</v>
      </c>
      <c r="F1473" s="123" t="n">
        <f aca="false">SUM(F1463:F1472)</f>
        <v>7</v>
      </c>
      <c r="G1473" s="123" t="n">
        <f aca="false">SUM(G1463:G1472)</f>
        <v>7</v>
      </c>
      <c r="H1473" s="123" t="n">
        <f aca="false">SUM(H1463:H1472)</f>
        <v>7</v>
      </c>
      <c r="I1473" s="123" t="n">
        <f aca="false">SUM(I1463:I1472)</f>
        <v>7</v>
      </c>
      <c r="J1473" s="123" t="n">
        <f aca="false">SUM(J1463:J1472)</f>
        <v>7</v>
      </c>
      <c r="K1473" s="123" t="n">
        <f aca="false">SUM(K1463:K1472)</f>
        <v>4</v>
      </c>
      <c r="L1473" s="123" t="n">
        <f aca="false">SUM(L1463:L1472)</f>
        <v>0</v>
      </c>
      <c r="M1473" s="123" t="n">
        <f aca="false">SUM(M1463:M1472)</f>
        <v>0</v>
      </c>
      <c r="N1473" s="123" t="n">
        <f aca="false">SUM(N1463:N1472)</f>
        <v>7</v>
      </c>
      <c r="O1473" s="123" t="n">
        <f aca="false">SUM(O1463:O1472)</f>
        <v>7</v>
      </c>
      <c r="P1473" s="123" t="n">
        <f aca="false">SUM(P1463:P1472)</f>
        <v>7</v>
      </c>
      <c r="Q1473" s="123" t="n">
        <f aca="false">SUM(Q1463:Q1472)</f>
        <v>7</v>
      </c>
      <c r="R1473" s="123" t="n">
        <f aca="false">SUM(R1463:R1472)</f>
        <v>4</v>
      </c>
      <c r="S1473" s="123" t="n">
        <f aca="false">SUM(S1463:S1472)</f>
        <v>0</v>
      </c>
      <c r="T1473" s="123" t="n">
        <f aca="false">SUM(T1463:T1472)</f>
        <v>7</v>
      </c>
      <c r="U1473" s="123" t="n">
        <f aca="false">SUM(U1463:U1472)</f>
        <v>7</v>
      </c>
      <c r="V1473" s="123" t="n">
        <f aca="false">SUM(V1463:V1472)</f>
        <v>7</v>
      </c>
      <c r="W1473" s="123" t="n">
        <f aca="false">SUM(W1463:W1472)</f>
        <v>7</v>
      </c>
      <c r="X1473" s="123" t="n">
        <f aca="false">SUM(X1463:X1472)</f>
        <v>7</v>
      </c>
      <c r="Y1473" s="123" t="n">
        <f aca="false">SUM(Y1463:Y1472)</f>
        <v>4</v>
      </c>
      <c r="Z1473" s="123" t="n">
        <f aca="false">SUM(Z1463:Z1472)</f>
        <v>0</v>
      </c>
      <c r="AA1473" s="123" t="n">
        <f aca="false">SUM(AA1463:AA1472)</f>
        <v>7</v>
      </c>
      <c r="AB1473" s="123" t="n">
        <f aca="false">SUM(AB1463:AB1472)</f>
        <v>7</v>
      </c>
      <c r="AC1473" s="123" t="n">
        <f aca="false">SUM(AC1463:AC1472)</f>
        <v>7</v>
      </c>
      <c r="AD1473" s="123" t="n">
        <f aca="false">SUM(AD1463:AD1472)</f>
        <v>7</v>
      </c>
      <c r="AE1473" s="123" t="n">
        <f aca="false">SUM(AE1463:AE1472)</f>
        <v>7</v>
      </c>
      <c r="AF1473" s="123" t="n">
        <f aca="false">SUM(AF1463:AF1472)</f>
        <v>0</v>
      </c>
      <c r="AG1473" s="124" t="n">
        <f aca="false">SUM(AG1463:AG1472)</f>
        <v>163</v>
      </c>
    </row>
    <row r="1474" s="135" customFormat="true" ht="12.75" hidden="false" customHeight="false" outlineLevel="0" collapsed="false">
      <c r="A1474" s="125"/>
      <c r="B1474" s="125"/>
      <c r="C1474" s="125"/>
      <c r="D1474" s="125"/>
      <c r="E1474" s="125"/>
      <c r="F1474" s="125"/>
      <c r="G1474" s="125"/>
      <c r="H1474" s="125"/>
      <c r="I1474" s="125"/>
      <c r="J1474" s="125"/>
      <c r="K1474" s="125"/>
      <c r="L1474" s="125"/>
      <c r="M1474" s="125"/>
      <c r="N1474" s="125"/>
      <c r="O1474" s="125"/>
      <c r="P1474" s="125"/>
      <c r="Q1474" s="125"/>
      <c r="R1474" s="125"/>
      <c r="S1474" s="125"/>
      <c r="T1474" s="125"/>
      <c r="U1474" s="125"/>
      <c r="V1474" s="125"/>
      <c r="W1474" s="125"/>
      <c r="X1474" s="125"/>
      <c r="Y1474" s="125"/>
      <c r="Z1474" s="125"/>
      <c r="AA1474" s="125"/>
      <c r="AB1474" s="125"/>
      <c r="AC1474" s="125"/>
      <c r="AD1474" s="125"/>
      <c r="AE1474" s="125"/>
      <c r="AF1474" s="125"/>
      <c r="AG1474" s="126"/>
    </row>
    <row r="1475" s="135" customFormat="true" ht="12.75" hidden="false" customHeight="false" outlineLevel="0" collapsed="false">
      <c r="A1475" s="0"/>
      <c r="B1475" s="0"/>
      <c r="C1475" s="0"/>
      <c r="D1475" s="0"/>
      <c r="E1475" s="0"/>
      <c r="F1475" s="0"/>
      <c r="G1475" s="0"/>
      <c r="H1475" s="0"/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127"/>
    </row>
    <row r="1476" customFormat="false" ht="12.75" hidden="false" customHeight="false" outlineLevel="0" collapsed="false">
      <c r="A1476" s="0" t="s">
        <v>58</v>
      </c>
      <c r="AG1476" s="127"/>
    </row>
    <row r="1477" s="90" customFormat="true" ht="15" hidden="false" customHeight="true" outlineLevel="0" collapsed="false">
      <c r="A1477" s="0"/>
      <c r="B1477" s="0"/>
      <c r="C1477" s="0"/>
      <c r="D1477" s="0"/>
      <c r="E1477" s="0"/>
      <c r="F1477" s="0"/>
      <c r="G1477" s="0"/>
      <c r="H1477" s="0"/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127"/>
    </row>
    <row r="1478" customFormat="false" ht="12.75" hidden="false" customHeight="false" outlineLevel="0" collapsed="false">
      <c r="A1478" s="0" t="s">
        <v>59</v>
      </c>
      <c r="B1478" s="0" t="s">
        <v>60</v>
      </c>
      <c r="W1478" s="0" t="s">
        <v>61</v>
      </c>
      <c r="AG1478" s="127"/>
    </row>
    <row r="1479" customFormat="false" ht="12.75" hidden="false" customHeight="false" outlineLevel="0" collapsed="false">
      <c r="AG1479" s="127"/>
    </row>
    <row r="1480" customFormat="false" ht="12.75" hidden="false" customHeight="false" outlineLevel="0" collapsed="false">
      <c r="AG1480" s="127"/>
    </row>
    <row r="1483" customFormat="false" ht="15.75" hidden="false" customHeight="false" outlineLevel="0" collapsed="false">
      <c r="A1483" s="89" t="s">
        <v>47</v>
      </c>
      <c r="B1483" s="89"/>
      <c r="C1483" s="89"/>
      <c r="D1483" s="89"/>
      <c r="E1483" s="89"/>
      <c r="F1483" s="89"/>
      <c r="G1483" s="89"/>
      <c r="H1483" s="89"/>
      <c r="I1483" s="89"/>
      <c r="J1483" s="89"/>
      <c r="K1483" s="89"/>
      <c r="L1483" s="89"/>
      <c r="M1483" s="89"/>
      <c r="N1483" s="89"/>
      <c r="O1483" s="89"/>
      <c r="P1483" s="89"/>
      <c r="Q1483" s="89"/>
      <c r="R1483" s="89"/>
      <c r="S1483" s="89"/>
      <c r="T1483" s="89"/>
      <c r="U1483" s="89"/>
      <c r="V1483" s="89"/>
      <c r="W1483" s="89"/>
      <c r="X1483" s="89"/>
      <c r="Y1483" s="89"/>
      <c r="Z1483" s="89"/>
      <c r="AA1483" s="89"/>
      <c r="AB1483" s="89"/>
      <c r="AC1483" s="89"/>
      <c r="AD1483" s="89"/>
      <c r="AE1483" s="89"/>
      <c r="AF1483" s="89"/>
      <c r="AG1483" s="89"/>
    </row>
    <row r="1484" customFormat="false" ht="15.75" hidden="false" customHeight="false" outlineLevel="0" collapsed="false">
      <c r="A1484" s="89"/>
      <c r="B1484" s="91"/>
      <c r="C1484" s="91"/>
      <c r="D1484" s="91"/>
      <c r="E1484" s="91"/>
      <c r="F1484" s="91"/>
      <c r="G1484" s="91"/>
      <c r="H1484" s="91"/>
      <c r="I1484" s="91"/>
      <c r="J1484" s="91"/>
      <c r="K1484" s="91"/>
      <c r="L1484" s="91"/>
      <c r="M1484" s="91"/>
      <c r="N1484" s="91"/>
      <c r="O1484" s="91"/>
      <c r="P1484" s="91"/>
      <c r="Q1484" s="91"/>
      <c r="R1484" s="91"/>
      <c r="S1484" s="91"/>
      <c r="T1484" s="91"/>
      <c r="U1484" s="91"/>
      <c r="V1484" s="91"/>
      <c r="W1484" s="91"/>
      <c r="X1484" s="91"/>
      <c r="Y1484" s="91"/>
      <c r="Z1484" s="91"/>
      <c r="AA1484" s="91"/>
      <c r="AB1484" s="91"/>
      <c r="AC1484" s="91"/>
      <c r="AD1484" s="91"/>
      <c r="AE1484" s="91"/>
      <c r="AF1484" s="91"/>
      <c r="AG1484" s="91"/>
    </row>
    <row r="1485" customFormat="false" ht="12.75" hidden="false" customHeight="false" outlineLevel="0" collapsed="false">
      <c r="A1485" s="92" t="s">
        <v>82</v>
      </c>
      <c r="B1485" s="93"/>
      <c r="C1485" s="93"/>
      <c r="D1485" s="93"/>
      <c r="E1485" s="135"/>
      <c r="F1485" s="94" t="s">
        <v>42</v>
      </c>
      <c r="G1485" s="135"/>
      <c r="H1485" s="93"/>
      <c r="I1485" s="93"/>
      <c r="J1485" s="93"/>
      <c r="K1485" s="135"/>
      <c r="L1485" s="135"/>
      <c r="M1485" s="93" t="s">
        <v>50</v>
      </c>
      <c r="N1485" s="135"/>
      <c r="O1485" s="94" t="s">
        <v>84</v>
      </c>
      <c r="P1485" s="93"/>
      <c r="Q1485" s="93"/>
      <c r="R1485" s="93"/>
      <c r="S1485" s="92"/>
      <c r="T1485" s="93"/>
      <c r="U1485" s="93"/>
      <c r="V1485" s="93"/>
      <c r="W1485" s="93"/>
      <c r="X1485" s="93"/>
      <c r="Y1485" s="93"/>
      <c r="Z1485" s="93"/>
      <c r="AA1485" s="93"/>
      <c r="AB1485" s="93"/>
      <c r="AC1485" s="93"/>
      <c r="AD1485" s="93"/>
      <c r="AE1485" s="93"/>
      <c r="AF1485" s="93"/>
      <c r="AG1485" s="93"/>
    </row>
    <row r="1486" customFormat="false" ht="12.75" hidden="false" customHeight="false" outlineLevel="0" collapsed="false">
      <c r="A1486" s="92" t="s">
        <v>52</v>
      </c>
      <c r="B1486" s="93"/>
      <c r="C1486" s="93"/>
      <c r="D1486" s="93"/>
      <c r="E1486" s="94" t="s">
        <v>30</v>
      </c>
      <c r="F1486" s="93"/>
      <c r="G1486" s="93"/>
      <c r="H1486" s="93"/>
      <c r="I1486" s="93"/>
      <c r="J1486" s="93"/>
      <c r="K1486" s="93"/>
      <c r="L1486" s="93"/>
      <c r="M1486" s="93"/>
      <c r="N1486" s="93"/>
      <c r="O1486" s="93"/>
      <c r="P1486" s="93"/>
      <c r="Q1486" s="93"/>
      <c r="R1486" s="93"/>
      <c r="S1486" s="92"/>
      <c r="T1486" s="93"/>
      <c r="U1486" s="93"/>
      <c r="V1486" s="93"/>
      <c r="W1486" s="93"/>
      <c r="X1486" s="93"/>
      <c r="Y1486" s="93"/>
      <c r="Z1486" s="93"/>
      <c r="AA1486" s="93"/>
      <c r="AB1486" s="93"/>
      <c r="AC1486" s="93"/>
      <c r="AD1486" s="93"/>
      <c r="AE1486" s="93"/>
      <c r="AF1486" s="93"/>
      <c r="AG1486" s="95"/>
    </row>
    <row r="1487" customFormat="false" ht="13.5" hidden="false" customHeight="false" outlineLevel="0" collapsed="false">
      <c r="A1487" s="97"/>
      <c r="B1487" s="97"/>
      <c r="C1487" s="97"/>
      <c r="D1487" s="97"/>
      <c r="E1487" s="97"/>
      <c r="F1487" s="97"/>
      <c r="G1487" s="97"/>
      <c r="H1487" s="97"/>
      <c r="I1487" s="97"/>
      <c r="J1487" s="97"/>
      <c r="K1487" s="97"/>
      <c r="L1487" s="97"/>
      <c r="M1487" s="97"/>
      <c r="N1487" s="97"/>
      <c r="O1487" s="97"/>
      <c r="P1487" s="97"/>
      <c r="Q1487" s="97"/>
      <c r="R1487" s="97"/>
      <c r="S1487" s="97"/>
      <c r="T1487" s="97"/>
      <c r="U1487" s="97"/>
      <c r="V1487" s="97"/>
      <c r="W1487" s="97"/>
      <c r="X1487" s="97"/>
      <c r="Y1487" s="97"/>
      <c r="Z1487" s="97"/>
      <c r="AA1487" s="97"/>
      <c r="AB1487" s="97"/>
      <c r="AC1487" s="97"/>
      <c r="AD1487" s="97"/>
      <c r="AE1487" s="97"/>
      <c r="AF1487" s="97"/>
      <c r="AG1487" s="97"/>
    </row>
    <row r="1488" customFormat="false" ht="12.75" hidden="false" customHeight="false" outlineLevel="0" collapsed="false">
      <c r="A1488" s="100" t="s">
        <v>53</v>
      </c>
      <c r="B1488" s="101" t="s">
        <v>65</v>
      </c>
      <c r="C1488" s="101"/>
      <c r="D1488" s="101"/>
      <c r="E1488" s="101"/>
      <c r="F1488" s="101"/>
      <c r="G1488" s="101"/>
      <c r="H1488" s="101"/>
      <c r="I1488" s="101"/>
      <c r="J1488" s="101"/>
      <c r="K1488" s="101"/>
      <c r="L1488" s="102"/>
      <c r="M1488" s="101"/>
      <c r="N1488" s="101"/>
      <c r="O1488" s="102"/>
      <c r="P1488" s="101"/>
      <c r="Q1488" s="101"/>
      <c r="R1488" s="101"/>
      <c r="S1488" s="101"/>
      <c r="T1488" s="101"/>
      <c r="U1488" s="101"/>
      <c r="V1488" s="101"/>
      <c r="W1488" s="101"/>
      <c r="X1488" s="101"/>
      <c r="Y1488" s="101"/>
      <c r="Z1488" s="101"/>
      <c r="AA1488" s="101"/>
      <c r="AB1488" s="101"/>
      <c r="AC1488" s="101"/>
      <c r="AD1488" s="101"/>
      <c r="AE1488" s="101"/>
      <c r="AF1488" s="101"/>
      <c r="AG1488" s="103" t="s">
        <v>23</v>
      </c>
    </row>
    <row r="1489" customFormat="false" ht="12.75" hidden="false" customHeight="false" outlineLevel="0" collapsed="false">
      <c r="A1489" s="106"/>
      <c r="B1489" s="107" t="n">
        <v>1</v>
      </c>
      <c r="C1489" s="107" t="n">
        <f aca="false">B1489+1</f>
        <v>2</v>
      </c>
      <c r="D1489" s="107" t="n">
        <f aca="false">C1489+1</f>
        <v>3</v>
      </c>
      <c r="E1489" s="107" t="n">
        <f aca="false">D1489+1</f>
        <v>4</v>
      </c>
      <c r="F1489" s="107" t="n">
        <f aca="false">E1489+1</f>
        <v>5</v>
      </c>
      <c r="G1489" s="107" t="n">
        <f aca="false">F1489+1</f>
        <v>6</v>
      </c>
      <c r="H1489" s="107" t="n">
        <f aca="false">G1489+1</f>
        <v>7</v>
      </c>
      <c r="I1489" s="107" t="n">
        <f aca="false">H1489+1</f>
        <v>8</v>
      </c>
      <c r="J1489" s="107" t="n">
        <f aca="false">I1489+1</f>
        <v>9</v>
      </c>
      <c r="K1489" s="107" t="n">
        <f aca="false">J1489+1</f>
        <v>10</v>
      </c>
      <c r="L1489" s="107" t="n">
        <f aca="false">K1489+1</f>
        <v>11</v>
      </c>
      <c r="M1489" s="107" t="n">
        <f aca="false">L1489+1</f>
        <v>12</v>
      </c>
      <c r="N1489" s="107" t="n">
        <f aca="false">M1489+1</f>
        <v>13</v>
      </c>
      <c r="O1489" s="107" t="n">
        <f aca="false">N1489+1</f>
        <v>14</v>
      </c>
      <c r="P1489" s="107" t="n">
        <f aca="false">O1489+1</f>
        <v>15</v>
      </c>
      <c r="Q1489" s="107" t="n">
        <f aca="false">P1489+1</f>
        <v>16</v>
      </c>
      <c r="R1489" s="107" t="n">
        <f aca="false">Q1489+1</f>
        <v>17</v>
      </c>
      <c r="S1489" s="107" t="n">
        <f aca="false">R1489+1</f>
        <v>18</v>
      </c>
      <c r="T1489" s="107" t="n">
        <f aca="false">S1489+1</f>
        <v>19</v>
      </c>
      <c r="U1489" s="107" t="n">
        <f aca="false">T1489+1</f>
        <v>20</v>
      </c>
      <c r="V1489" s="107" t="n">
        <f aca="false">U1489+1</f>
        <v>21</v>
      </c>
      <c r="W1489" s="107" t="n">
        <f aca="false">V1489+1</f>
        <v>22</v>
      </c>
      <c r="X1489" s="107" t="n">
        <f aca="false">W1489+1</f>
        <v>23</v>
      </c>
      <c r="Y1489" s="107" t="n">
        <f aca="false">X1489+1</f>
        <v>24</v>
      </c>
      <c r="Z1489" s="107" t="n">
        <f aca="false">Y1489+1</f>
        <v>25</v>
      </c>
      <c r="AA1489" s="107" t="n">
        <f aca="false">Z1489+1</f>
        <v>26</v>
      </c>
      <c r="AB1489" s="107" t="n">
        <f aca="false">AA1489+1</f>
        <v>27</v>
      </c>
      <c r="AC1489" s="107" t="n">
        <f aca="false">AB1489+1</f>
        <v>28</v>
      </c>
      <c r="AD1489" s="107" t="n">
        <f aca="false">AC1489+1</f>
        <v>29</v>
      </c>
      <c r="AE1489" s="107" t="n">
        <f aca="false">AD1489+1</f>
        <v>30</v>
      </c>
      <c r="AF1489" s="108" t="n">
        <f aca="false">AE1489+1</f>
        <v>31</v>
      </c>
      <c r="AG1489" s="109"/>
    </row>
    <row r="1490" s="125" customFormat="true" ht="12.75" hidden="false" customHeight="false" outlineLevel="0" collapsed="false">
      <c r="A1490" s="112" t="s">
        <v>55</v>
      </c>
      <c r="B1490" s="113" t="s">
        <v>56</v>
      </c>
      <c r="C1490" s="113" t="s">
        <v>57</v>
      </c>
      <c r="D1490" s="113" t="n">
        <v>7</v>
      </c>
      <c r="E1490" s="113" t="n">
        <v>7</v>
      </c>
      <c r="F1490" s="113" t="n">
        <v>7</v>
      </c>
      <c r="G1490" s="113" t="n">
        <v>7</v>
      </c>
      <c r="H1490" s="113" t="n">
        <v>7</v>
      </c>
      <c r="I1490" s="113" t="n">
        <v>4</v>
      </c>
      <c r="J1490" s="113" t="s">
        <v>57</v>
      </c>
      <c r="K1490" s="113" t="n">
        <v>7</v>
      </c>
      <c r="L1490" s="113" t="n">
        <v>7</v>
      </c>
      <c r="M1490" s="113" t="n">
        <v>7</v>
      </c>
      <c r="N1490" s="113" t="n">
        <v>7</v>
      </c>
      <c r="O1490" s="113" t="n">
        <v>7</v>
      </c>
      <c r="P1490" s="113" t="n">
        <v>4</v>
      </c>
      <c r="Q1490" s="113" t="s">
        <v>57</v>
      </c>
      <c r="R1490" s="113" t="n">
        <v>7</v>
      </c>
      <c r="S1490" s="113" t="n">
        <v>7</v>
      </c>
      <c r="T1490" s="113" t="n">
        <v>7</v>
      </c>
      <c r="U1490" s="113" t="n">
        <v>7</v>
      </c>
      <c r="V1490" s="113" t="n">
        <v>7</v>
      </c>
      <c r="W1490" s="113" t="n">
        <v>4</v>
      </c>
      <c r="X1490" s="113" t="s">
        <v>57</v>
      </c>
      <c r="Y1490" s="113" t="n">
        <v>7</v>
      </c>
      <c r="Z1490" s="113" t="n">
        <v>7</v>
      </c>
      <c r="AA1490" s="113" t="n">
        <v>7</v>
      </c>
      <c r="AB1490" s="113" t="n">
        <v>7</v>
      </c>
      <c r="AC1490" s="113" t="n">
        <v>7</v>
      </c>
      <c r="AD1490" s="113" t="n">
        <v>4</v>
      </c>
      <c r="AE1490" s="113" t="s">
        <v>57</v>
      </c>
      <c r="AF1490" s="114" t="n">
        <v>7</v>
      </c>
      <c r="AG1490" s="115" t="n">
        <f aca="false">SUM(B1490:AF1490)</f>
        <v>163</v>
      </c>
    </row>
    <row r="1491" customFormat="false" ht="12.75" hidden="false" customHeight="false" outlineLevel="0" collapsed="false">
      <c r="A1491" s="117"/>
      <c r="B1491" s="113"/>
      <c r="C1491" s="113"/>
      <c r="D1491" s="113"/>
      <c r="E1491" s="113"/>
      <c r="F1491" s="113"/>
      <c r="G1491" s="113"/>
      <c r="H1491" s="113"/>
      <c r="I1491" s="113"/>
      <c r="J1491" s="113"/>
      <c r="K1491" s="113"/>
      <c r="L1491" s="113"/>
      <c r="M1491" s="113"/>
      <c r="N1491" s="113"/>
      <c r="O1491" s="113"/>
      <c r="P1491" s="113"/>
      <c r="Q1491" s="113"/>
      <c r="R1491" s="113"/>
      <c r="S1491" s="113"/>
      <c r="T1491" s="113"/>
      <c r="U1491" s="113"/>
      <c r="V1491" s="113"/>
      <c r="W1491" s="113"/>
      <c r="X1491" s="113"/>
      <c r="Y1491" s="113"/>
      <c r="Z1491" s="113" t="n">
        <v>0</v>
      </c>
      <c r="AA1491" s="113" t="n">
        <v>0</v>
      </c>
      <c r="AB1491" s="113" t="n">
        <v>0</v>
      </c>
      <c r="AC1491" s="113" t="n">
        <v>0</v>
      </c>
      <c r="AD1491" s="113"/>
      <c r="AE1491" s="113"/>
      <c r="AF1491" s="114" t="n">
        <v>0</v>
      </c>
      <c r="AG1491" s="115" t="n">
        <f aca="false">SUM(B1491:AF1491)</f>
        <v>0</v>
      </c>
    </row>
    <row r="1492" customFormat="false" ht="12.75" hidden="false" customHeight="false" outlineLevel="0" collapsed="false">
      <c r="A1492" s="118"/>
      <c r="B1492" s="113"/>
      <c r="C1492" s="113"/>
      <c r="D1492" s="113"/>
      <c r="E1492" s="113"/>
      <c r="F1492" s="113"/>
      <c r="G1492" s="113"/>
      <c r="H1492" s="113"/>
      <c r="I1492" s="113"/>
      <c r="J1492" s="113"/>
      <c r="K1492" s="113"/>
      <c r="L1492" s="113"/>
      <c r="M1492" s="113"/>
      <c r="N1492" s="113"/>
      <c r="O1492" s="113"/>
      <c r="P1492" s="113"/>
      <c r="Q1492" s="113"/>
      <c r="R1492" s="113"/>
      <c r="S1492" s="113"/>
      <c r="T1492" s="113"/>
      <c r="U1492" s="113"/>
      <c r="V1492" s="113"/>
      <c r="W1492" s="113"/>
      <c r="X1492" s="113"/>
      <c r="Y1492" s="113"/>
      <c r="Z1492" s="113"/>
      <c r="AA1492" s="113"/>
      <c r="AB1492" s="113"/>
      <c r="AC1492" s="113"/>
      <c r="AD1492" s="113"/>
      <c r="AE1492" s="113"/>
      <c r="AF1492" s="114"/>
      <c r="AG1492" s="115" t="n">
        <f aca="false">SUM(B1492:AF1492)</f>
        <v>0</v>
      </c>
    </row>
    <row r="1493" customFormat="false" ht="12.75" hidden="false" customHeight="false" outlineLevel="0" collapsed="false">
      <c r="A1493" s="118"/>
      <c r="B1493" s="113"/>
      <c r="C1493" s="113"/>
      <c r="D1493" s="113"/>
      <c r="E1493" s="113"/>
      <c r="F1493" s="113"/>
      <c r="G1493" s="113"/>
      <c r="H1493" s="113"/>
      <c r="I1493" s="113"/>
      <c r="J1493" s="113"/>
      <c r="K1493" s="113"/>
      <c r="L1493" s="113"/>
      <c r="M1493" s="113"/>
      <c r="N1493" s="113"/>
      <c r="O1493" s="113"/>
      <c r="P1493" s="113"/>
      <c r="Q1493" s="113"/>
      <c r="R1493" s="113"/>
      <c r="S1493" s="113"/>
      <c r="T1493" s="113"/>
      <c r="U1493" s="113"/>
      <c r="V1493" s="113"/>
      <c r="W1493" s="113"/>
      <c r="X1493" s="113"/>
      <c r="Y1493" s="113"/>
      <c r="Z1493" s="113"/>
      <c r="AA1493" s="113"/>
      <c r="AB1493" s="113"/>
      <c r="AC1493" s="113"/>
      <c r="AD1493" s="113"/>
      <c r="AE1493" s="113"/>
      <c r="AF1493" s="114"/>
      <c r="AG1493" s="115" t="n">
        <f aca="false">SUM(B1493:AF1493)</f>
        <v>0</v>
      </c>
    </row>
    <row r="1494" customFormat="false" ht="12.75" hidden="false" customHeight="false" outlineLevel="0" collapsed="false">
      <c r="A1494" s="118"/>
      <c r="B1494" s="113"/>
      <c r="C1494" s="113"/>
      <c r="D1494" s="113"/>
      <c r="E1494" s="113"/>
      <c r="F1494" s="113"/>
      <c r="G1494" s="113"/>
      <c r="H1494" s="113"/>
      <c r="I1494" s="113"/>
      <c r="J1494" s="113"/>
      <c r="K1494" s="113"/>
      <c r="L1494" s="113"/>
      <c r="M1494" s="113"/>
      <c r="N1494" s="113"/>
      <c r="O1494" s="113"/>
      <c r="P1494" s="113"/>
      <c r="Q1494" s="113"/>
      <c r="R1494" s="113"/>
      <c r="S1494" s="113"/>
      <c r="T1494" s="113"/>
      <c r="U1494" s="113"/>
      <c r="V1494" s="113"/>
      <c r="W1494" s="113"/>
      <c r="X1494" s="113"/>
      <c r="Y1494" s="113"/>
      <c r="Z1494" s="113"/>
      <c r="AA1494" s="113"/>
      <c r="AB1494" s="113"/>
      <c r="AC1494" s="113"/>
      <c r="AD1494" s="113"/>
      <c r="AE1494" s="113"/>
      <c r="AF1494" s="114"/>
      <c r="AG1494" s="115" t="n">
        <f aca="false">SUM(B1494:AF1494)</f>
        <v>0</v>
      </c>
    </row>
    <row r="1495" customFormat="false" ht="12.75" hidden="false" customHeight="false" outlineLevel="0" collapsed="false">
      <c r="A1495" s="118"/>
      <c r="B1495" s="113"/>
      <c r="C1495" s="113"/>
      <c r="D1495" s="113"/>
      <c r="E1495" s="113"/>
      <c r="F1495" s="113"/>
      <c r="G1495" s="113"/>
      <c r="H1495" s="113"/>
      <c r="I1495" s="113"/>
      <c r="J1495" s="113"/>
      <c r="K1495" s="113"/>
      <c r="L1495" s="113"/>
      <c r="M1495" s="113"/>
      <c r="N1495" s="113"/>
      <c r="O1495" s="113"/>
      <c r="P1495" s="113"/>
      <c r="Q1495" s="113"/>
      <c r="R1495" s="113"/>
      <c r="S1495" s="113"/>
      <c r="T1495" s="113"/>
      <c r="U1495" s="113"/>
      <c r="V1495" s="113"/>
      <c r="W1495" s="113"/>
      <c r="X1495" s="113"/>
      <c r="Y1495" s="113"/>
      <c r="Z1495" s="113"/>
      <c r="AA1495" s="113"/>
      <c r="AB1495" s="113"/>
      <c r="AC1495" s="113"/>
      <c r="AD1495" s="113"/>
      <c r="AE1495" s="113"/>
      <c r="AF1495" s="114"/>
      <c r="AG1495" s="115" t="n">
        <f aca="false">SUM(B1495:AF1495)</f>
        <v>0</v>
      </c>
    </row>
    <row r="1496" customFormat="false" ht="12.75" hidden="false" customHeight="false" outlineLevel="0" collapsed="false">
      <c r="A1496" s="118"/>
      <c r="B1496" s="113"/>
      <c r="C1496" s="113"/>
      <c r="D1496" s="113"/>
      <c r="E1496" s="113"/>
      <c r="F1496" s="113"/>
      <c r="G1496" s="113"/>
      <c r="H1496" s="113"/>
      <c r="I1496" s="113"/>
      <c r="J1496" s="113"/>
      <c r="K1496" s="113"/>
      <c r="L1496" s="113"/>
      <c r="M1496" s="113"/>
      <c r="N1496" s="113"/>
      <c r="O1496" s="113"/>
      <c r="P1496" s="113"/>
      <c r="Q1496" s="113"/>
      <c r="R1496" s="113"/>
      <c r="S1496" s="113"/>
      <c r="T1496" s="113"/>
      <c r="U1496" s="113"/>
      <c r="V1496" s="113"/>
      <c r="W1496" s="113"/>
      <c r="X1496" s="113"/>
      <c r="Y1496" s="113"/>
      <c r="Z1496" s="113"/>
      <c r="AA1496" s="113"/>
      <c r="AB1496" s="113"/>
      <c r="AC1496" s="113"/>
      <c r="AD1496" s="113"/>
      <c r="AE1496" s="113"/>
      <c r="AF1496" s="114"/>
      <c r="AG1496" s="115" t="n">
        <f aca="false">SUM(B1496:AF1496)</f>
        <v>0</v>
      </c>
    </row>
    <row r="1497" customFormat="false" ht="12.75" hidden="false" customHeight="false" outlineLevel="0" collapsed="false">
      <c r="A1497" s="118"/>
      <c r="B1497" s="113"/>
      <c r="C1497" s="113"/>
      <c r="D1497" s="113"/>
      <c r="E1497" s="113"/>
      <c r="F1497" s="113"/>
      <c r="G1497" s="113"/>
      <c r="H1497" s="113"/>
      <c r="I1497" s="113"/>
      <c r="J1497" s="113"/>
      <c r="K1497" s="113"/>
      <c r="L1497" s="113"/>
      <c r="M1497" s="113"/>
      <c r="N1497" s="113"/>
      <c r="O1497" s="113"/>
      <c r="P1497" s="113"/>
      <c r="Q1497" s="113"/>
      <c r="R1497" s="113"/>
      <c r="S1497" s="113"/>
      <c r="T1497" s="113"/>
      <c r="U1497" s="113"/>
      <c r="V1497" s="113"/>
      <c r="W1497" s="113"/>
      <c r="X1497" s="113"/>
      <c r="Y1497" s="113"/>
      <c r="Z1497" s="113"/>
      <c r="AA1497" s="113"/>
      <c r="AB1497" s="113"/>
      <c r="AC1497" s="113"/>
      <c r="AD1497" s="113"/>
      <c r="AE1497" s="113"/>
      <c r="AF1497" s="114"/>
      <c r="AG1497" s="115" t="n">
        <f aca="false">SUM(B1497:AF1497)</f>
        <v>0</v>
      </c>
    </row>
    <row r="1498" customFormat="false" ht="12.75" hidden="false" customHeight="false" outlineLevel="0" collapsed="false">
      <c r="A1498" s="118"/>
      <c r="B1498" s="113"/>
      <c r="C1498" s="113"/>
      <c r="D1498" s="113"/>
      <c r="E1498" s="113"/>
      <c r="F1498" s="113"/>
      <c r="G1498" s="113"/>
      <c r="H1498" s="113"/>
      <c r="I1498" s="113"/>
      <c r="J1498" s="113"/>
      <c r="K1498" s="113"/>
      <c r="L1498" s="113"/>
      <c r="M1498" s="113"/>
      <c r="N1498" s="113"/>
      <c r="O1498" s="113"/>
      <c r="P1498" s="113"/>
      <c r="Q1498" s="113"/>
      <c r="R1498" s="113"/>
      <c r="S1498" s="113"/>
      <c r="T1498" s="113"/>
      <c r="U1498" s="113"/>
      <c r="V1498" s="113"/>
      <c r="W1498" s="113"/>
      <c r="X1498" s="113"/>
      <c r="Y1498" s="113"/>
      <c r="Z1498" s="113"/>
      <c r="AA1498" s="113"/>
      <c r="AB1498" s="113"/>
      <c r="AC1498" s="113"/>
      <c r="AD1498" s="113"/>
      <c r="AE1498" s="113"/>
      <c r="AF1498" s="114"/>
      <c r="AG1498" s="115" t="n">
        <f aca="false">SUM(B1498:AF1498)</f>
        <v>0</v>
      </c>
    </row>
    <row r="1499" customFormat="false" ht="12.75" hidden="false" customHeight="false" outlineLevel="0" collapsed="false">
      <c r="A1499" s="118"/>
      <c r="B1499" s="119"/>
      <c r="C1499" s="119"/>
      <c r="D1499" s="119"/>
      <c r="E1499" s="119"/>
      <c r="F1499" s="119"/>
      <c r="G1499" s="119"/>
      <c r="H1499" s="119"/>
      <c r="I1499" s="119"/>
      <c r="J1499" s="119"/>
      <c r="K1499" s="119"/>
      <c r="L1499" s="119"/>
      <c r="M1499" s="119"/>
      <c r="N1499" s="119"/>
      <c r="O1499" s="119"/>
      <c r="P1499" s="119"/>
      <c r="Q1499" s="119"/>
      <c r="R1499" s="119"/>
      <c r="S1499" s="119"/>
      <c r="T1499" s="119"/>
      <c r="U1499" s="119"/>
      <c r="V1499" s="119"/>
      <c r="W1499" s="119"/>
      <c r="X1499" s="119"/>
      <c r="Y1499" s="119"/>
      <c r="Z1499" s="119"/>
      <c r="AA1499" s="119"/>
      <c r="AB1499" s="119"/>
      <c r="AC1499" s="119"/>
      <c r="AD1499" s="119"/>
      <c r="AE1499" s="119"/>
      <c r="AF1499" s="120"/>
      <c r="AG1499" s="115" t="n">
        <f aca="false">SUM(B1499:AF1499)</f>
        <v>0</v>
      </c>
    </row>
    <row r="1500" customFormat="false" ht="13.5" hidden="false" customHeight="false" outlineLevel="0" collapsed="false">
      <c r="A1500" s="122" t="s">
        <v>23</v>
      </c>
      <c r="B1500" s="123" t="n">
        <f aca="false">SUM(B1490:B1499)</f>
        <v>0</v>
      </c>
      <c r="C1500" s="123" t="n">
        <f aca="false">SUM(C1490:C1499)</f>
        <v>0</v>
      </c>
      <c r="D1500" s="123" t="n">
        <f aca="false">SUM(D1490:D1499)</f>
        <v>7</v>
      </c>
      <c r="E1500" s="123" t="n">
        <f aca="false">SUM(E1490:E1499)</f>
        <v>7</v>
      </c>
      <c r="F1500" s="123" t="n">
        <f aca="false">SUM(F1490:F1499)</f>
        <v>7</v>
      </c>
      <c r="G1500" s="123" t="n">
        <f aca="false">SUM(G1490:G1499)</f>
        <v>7</v>
      </c>
      <c r="H1500" s="123" t="n">
        <f aca="false">SUM(H1490:H1499)</f>
        <v>7</v>
      </c>
      <c r="I1500" s="123" t="n">
        <f aca="false">SUM(I1490:I1499)</f>
        <v>4</v>
      </c>
      <c r="J1500" s="123" t="n">
        <f aca="false">SUM(J1490:J1499)</f>
        <v>0</v>
      </c>
      <c r="K1500" s="123" t="n">
        <f aca="false">SUM(K1490:K1499)</f>
        <v>7</v>
      </c>
      <c r="L1500" s="123" t="n">
        <f aca="false">SUM(L1490:L1499)</f>
        <v>7</v>
      </c>
      <c r="M1500" s="123" t="n">
        <f aca="false">SUM(M1490:M1499)</f>
        <v>7</v>
      </c>
      <c r="N1500" s="123" t="n">
        <f aca="false">SUM(N1490:N1499)</f>
        <v>7</v>
      </c>
      <c r="O1500" s="123" t="n">
        <f aca="false">SUM(O1490:O1499)</f>
        <v>7</v>
      </c>
      <c r="P1500" s="123" t="n">
        <f aca="false">SUM(P1490:P1499)</f>
        <v>4</v>
      </c>
      <c r="Q1500" s="123" t="n">
        <f aca="false">SUM(Q1490:Q1499)</f>
        <v>0</v>
      </c>
      <c r="R1500" s="123" t="n">
        <f aca="false">SUM(R1490:R1499)</f>
        <v>7</v>
      </c>
      <c r="S1500" s="123" t="n">
        <f aca="false">SUM(S1490:S1499)</f>
        <v>7</v>
      </c>
      <c r="T1500" s="123" t="n">
        <f aca="false">SUM(T1490:T1499)</f>
        <v>7</v>
      </c>
      <c r="U1500" s="123" t="n">
        <f aca="false">SUM(U1490:U1499)</f>
        <v>7</v>
      </c>
      <c r="V1500" s="123" t="n">
        <f aca="false">SUM(V1490:V1499)</f>
        <v>7</v>
      </c>
      <c r="W1500" s="123" t="n">
        <f aca="false">SUM(W1490:W1499)</f>
        <v>4</v>
      </c>
      <c r="X1500" s="123" t="n">
        <f aca="false">SUM(X1490:X1499)</f>
        <v>0</v>
      </c>
      <c r="Y1500" s="123" t="n">
        <f aca="false">SUM(Y1490:Y1499)</f>
        <v>7</v>
      </c>
      <c r="Z1500" s="123" t="n">
        <f aca="false">SUM(Z1490:Z1499)</f>
        <v>7</v>
      </c>
      <c r="AA1500" s="123" t="n">
        <f aca="false">SUM(AA1490:AA1499)</f>
        <v>7</v>
      </c>
      <c r="AB1500" s="123" t="n">
        <f aca="false">SUM(AB1490:AB1499)</f>
        <v>7</v>
      </c>
      <c r="AC1500" s="123" t="n">
        <f aca="false">SUM(AC1490:AC1499)</f>
        <v>7</v>
      </c>
      <c r="AD1500" s="123" t="n">
        <f aca="false">SUM(AD1490:AD1499)</f>
        <v>4</v>
      </c>
      <c r="AE1500" s="123" t="n">
        <f aca="false">SUM(AE1490:AE1499)</f>
        <v>0</v>
      </c>
      <c r="AF1500" s="123" t="n">
        <f aca="false">SUM(AF1490:AF1499)</f>
        <v>7</v>
      </c>
      <c r="AG1500" s="124" t="n">
        <f aca="false">SUM(AG1490:AG1499)</f>
        <v>163</v>
      </c>
    </row>
    <row r="1501" customFormat="false" ht="12.75" hidden="false" customHeight="false" outlineLevel="0" collapsed="false">
      <c r="A1501" s="125"/>
      <c r="B1501" s="125"/>
      <c r="C1501" s="125"/>
      <c r="D1501" s="125"/>
      <c r="E1501" s="125"/>
      <c r="F1501" s="125"/>
      <c r="G1501" s="125"/>
      <c r="H1501" s="125"/>
      <c r="I1501" s="125"/>
      <c r="J1501" s="125"/>
      <c r="K1501" s="125"/>
      <c r="L1501" s="125"/>
      <c r="M1501" s="125"/>
      <c r="N1501" s="125"/>
      <c r="O1501" s="125"/>
      <c r="P1501" s="125"/>
      <c r="Q1501" s="125"/>
      <c r="R1501" s="125"/>
      <c r="S1501" s="125"/>
      <c r="T1501" s="125"/>
      <c r="U1501" s="125"/>
      <c r="V1501" s="125"/>
      <c r="W1501" s="125"/>
      <c r="X1501" s="125"/>
      <c r="Y1501" s="125"/>
      <c r="Z1501" s="125"/>
      <c r="AA1501" s="125"/>
      <c r="AB1501" s="125"/>
      <c r="AC1501" s="125"/>
      <c r="AD1501" s="125"/>
      <c r="AE1501" s="125"/>
      <c r="AF1501" s="125"/>
      <c r="AG1501" s="126"/>
    </row>
    <row r="1502" customFormat="false" ht="12.75" hidden="false" customHeight="false" outlineLevel="0" collapsed="false">
      <c r="AG1502" s="127"/>
    </row>
    <row r="1503" s="90" customFormat="true" ht="15.75" hidden="false" customHeight="true" outlineLevel="0" collapsed="false">
      <c r="A1503" s="0" t="s">
        <v>58</v>
      </c>
      <c r="B1503" s="0"/>
      <c r="C1503" s="0"/>
      <c r="D1503" s="0"/>
      <c r="E1503" s="0"/>
      <c r="F1503" s="0"/>
      <c r="G1503" s="0"/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127"/>
    </row>
    <row r="1504" s="90" customFormat="true" ht="15.7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127"/>
    </row>
    <row r="1505" s="135" customFormat="true" ht="12.75" hidden="false" customHeight="false" outlineLevel="0" collapsed="false">
      <c r="A1505" s="0" t="s">
        <v>59</v>
      </c>
      <c r="B1505" s="0" t="s">
        <v>60</v>
      </c>
      <c r="C1505" s="0"/>
      <c r="D1505" s="0"/>
      <c r="E1505" s="0"/>
      <c r="F1505" s="0"/>
      <c r="G1505" s="0"/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 t="s">
        <v>61</v>
      </c>
      <c r="X1505" s="0"/>
      <c r="Y1505" s="0"/>
      <c r="Z1505" s="0"/>
      <c r="AA1505" s="0"/>
      <c r="AB1505" s="0"/>
      <c r="AC1505" s="0"/>
      <c r="AD1505" s="0"/>
      <c r="AE1505" s="0"/>
      <c r="AF1505" s="0"/>
      <c r="AG1505" s="127"/>
    </row>
    <row r="1506" s="135" customFormat="true" ht="12.75" hidden="false" customHeight="false" outlineLevel="0" collapsed="false">
      <c r="A1506" s="0"/>
      <c r="B1506" s="0"/>
      <c r="C1506" s="0"/>
      <c r="D1506" s="0"/>
      <c r="E1506" s="0"/>
      <c r="F1506" s="0"/>
      <c r="G1506" s="0"/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127"/>
    </row>
    <row r="1508" s="90" customFormat="true" ht="1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</row>
    <row r="1514" customFormat="false" ht="15.75" hidden="false" customHeight="false" outlineLevel="0" collapsed="false">
      <c r="A1514" s="89" t="s">
        <v>47</v>
      </c>
      <c r="B1514" s="89"/>
      <c r="C1514" s="89"/>
      <c r="D1514" s="89"/>
      <c r="E1514" s="89"/>
      <c r="F1514" s="89"/>
      <c r="G1514" s="89"/>
      <c r="H1514" s="89"/>
      <c r="I1514" s="89"/>
      <c r="J1514" s="89"/>
      <c r="K1514" s="89"/>
      <c r="L1514" s="89"/>
      <c r="M1514" s="89"/>
      <c r="N1514" s="89"/>
      <c r="O1514" s="89"/>
      <c r="P1514" s="89"/>
      <c r="Q1514" s="89"/>
      <c r="R1514" s="89"/>
      <c r="S1514" s="89"/>
      <c r="T1514" s="89"/>
      <c r="U1514" s="89"/>
      <c r="V1514" s="89"/>
      <c r="W1514" s="89"/>
      <c r="X1514" s="89"/>
      <c r="Y1514" s="89"/>
      <c r="Z1514" s="89"/>
      <c r="AA1514" s="89"/>
      <c r="AB1514" s="89"/>
      <c r="AC1514" s="89"/>
      <c r="AD1514" s="89"/>
      <c r="AE1514" s="89"/>
      <c r="AF1514" s="89"/>
      <c r="AG1514" s="89"/>
    </row>
    <row r="1515" customFormat="false" ht="15.75" hidden="false" customHeight="false" outlineLevel="0" collapsed="false">
      <c r="A1515" s="89"/>
      <c r="B1515" s="91"/>
      <c r="C1515" s="91"/>
      <c r="D1515" s="91"/>
      <c r="E1515" s="91"/>
      <c r="F1515" s="91"/>
      <c r="G1515" s="91"/>
      <c r="H1515" s="91"/>
      <c r="I1515" s="91"/>
      <c r="J1515" s="91"/>
      <c r="K1515" s="91"/>
      <c r="L1515" s="91"/>
      <c r="M1515" s="91"/>
      <c r="N1515" s="91"/>
      <c r="O1515" s="91"/>
      <c r="P1515" s="91"/>
      <c r="Q1515" s="91"/>
      <c r="R1515" s="91"/>
      <c r="S1515" s="91"/>
      <c r="T1515" s="91"/>
      <c r="U1515" s="91"/>
      <c r="V1515" s="91"/>
      <c r="W1515" s="91"/>
      <c r="X1515" s="91"/>
      <c r="Y1515" s="91"/>
      <c r="Z1515" s="91"/>
      <c r="AA1515" s="91"/>
      <c r="AB1515" s="91"/>
      <c r="AC1515" s="91"/>
      <c r="AD1515" s="91"/>
      <c r="AE1515" s="91"/>
      <c r="AF1515" s="91"/>
      <c r="AG1515" s="91"/>
    </row>
    <row r="1516" customFormat="false" ht="12.75" hidden="false" customHeight="false" outlineLevel="0" collapsed="false">
      <c r="A1516" s="92" t="s">
        <v>82</v>
      </c>
      <c r="B1516" s="93"/>
      <c r="C1516" s="93"/>
      <c r="D1516" s="93"/>
      <c r="E1516" s="135"/>
      <c r="F1516" s="94" t="s">
        <v>42</v>
      </c>
      <c r="G1516" s="135"/>
      <c r="H1516" s="93"/>
      <c r="I1516" s="93"/>
      <c r="J1516" s="93"/>
      <c r="K1516" s="135"/>
      <c r="L1516" s="135"/>
      <c r="M1516" s="93" t="s">
        <v>50</v>
      </c>
      <c r="N1516" s="135"/>
      <c r="O1516" s="94" t="s">
        <v>84</v>
      </c>
      <c r="P1516" s="93"/>
      <c r="Q1516" s="93"/>
      <c r="R1516" s="93"/>
      <c r="S1516" s="92"/>
      <c r="T1516" s="93"/>
      <c r="U1516" s="93"/>
      <c r="V1516" s="93"/>
      <c r="W1516" s="93"/>
      <c r="X1516" s="93"/>
      <c r="Y1516" s="93"/>
      <c r="Z1516" s="93"/>
      <c r="AA1516" s="93"/>
      <c r="AB1516" s="93"/>
      <c r="AC1516" s="93"/>
      <c r="AD1516" s="93"/>
      <c r="AE1516" s="93"/>
      <c r="AF1516" s="93"/>
      <c r="AG1516" s="93"/>
    </row>
    <row r="1517" customFormat="false" ht="12.75" hidden="false" customHeight="false" outlineLevel="0" collapsed="false">
      <c r="A1517" s="92" t="s">
        <v>52</v>
      </c>
      <c r="B1517" s="93"/>
      <c r="C1517" s="93"/>
      <c r="D1517" s="93"/>
      <c r="E1517" s="94" t="s">
        <v>30</v>
      </c>
      <c r="F1517" s="93"/>
      <c r="G1517" s="93"/>
      <c r="H1517" s="93"/>
      <c r="I1517" s="93"/>
      <c r="J1517" s="93"/>
      <c r="K1517" s="93"/>
      <c r="L1517" s="93"/>
      <c r="M1517" s="93"/>
      <c r="N1517" s="93"/>
      <c r="O1517" s="93"/>
      <c r="P1517" s="93"/>
      <c r="Q1517" s="93"/>
      <c r="R1517" s="93"/>
      <c r="S1517" s="92"/>
      <c r="T1517" s="93"/>
      <c r="U1517" s="93"/>
      <c r="V1517" s="93"/>
      <c r="W1517" s="93"/>
      <c r="X1517" s="93"/>
      <c r="Y1517" s="93"/>
      <c r="Z1517" s="93"/>
      <c r="AA1517" s="93"/>
      <c r="AB1517" s="93"/>
      <c r="AC1517" s="93"/>
      <c r="AD1517" s="93"/>
      <c r="AE1517" s="93"/>
      <c r="AF1517" s="93"/>
      <c r="AG1517" s="95"/>
    </row>
    <row r="1518" customFormat="false" ht="13.5" hidden="false" customHeight="false" outlineLevel="0" collapsed="false">
      <c r="A1518" s="97"/>
      <c r="B1518" s="97"/>
      <c r="C1518" s="97"/>
      <c r="D1518" s="97"/>
      <c r="E1518" s="97"/>
      <c r="F1518" s="97"/>
      <c r="G1518" s="97"/>
      <c r="H1518" s="97"/>
      <c r="I1518" s="97"/>
      <c r="J1518" s="97"/>
      <c r="K1518" s="97"/>
      <c r="L1518" s="97"/>
      <c r="M1518" s="97"/>
      <c r="N1518" s="97"/>
      <c r="O1518" s="97"/>
      <c r="P1518" s="97"/>
      <c r="Q1518" s="97"/>
      <c r="R1518" s="97"/>
      <c r="S1518" s="97"/>
      <c r="T1518" s="97"/>
      <c r="U1518" s="97"/>
      <c r="V1518" s="97"/>
      <c r="W1518" s="97"/>
      <c r="X1518" s="97"/>
      <c r="Y1518" s="97"/>
      <c r="Z1518" s="97"/>
      <c r="AA1518" s="97"/>
      <c r="AB1518" s="97"/>
      <c r="AC1518" s="97"/>
      <c r="AD1518" s="97"/>
      <c r="AE1518" s="97"/>
      <c r="AF1518" s="97"/>
      <c r="AG1518" s="97"/>
    </row>
    <row r="1519" customFormat="false" ht="12.75" hidden="false" customHeight="false" outlineLevel="0" collapsed="false">
      <c r="A1519" s="100" t="s">
        <v>53</v>
      </c>
      <c r="B1519" s="101" t="s">
        <v>66</v>
      </c>
      <c r="C1519" s="101"/>
      <c r="D1519" s="101"/>
      <c r="E1519" s="101"/>
      <c r="F1519" s="101"/>
      <c r="G1519" s="101"/>
      <c r="H1519" s="101"/>
      <c r="I1519" s="101"/>
      <c r="J1519" s="101"/>
      <c r="K1519" s="101"/>
      <c r="L1519" s="102"/>
      <c r="M1519" s="101"/>
      <c r="N1519" s="101"/>
      <c r="O1519" s="102"/>
      <c r="P1519" s="101"/>
      <c r="Q1519" s="101"/>
      <c r="R1519" s="101"/>
      <c r="S1519" s="101"/>
      <c r="T1519" s="101"/>
      <c r="U1519" s="101"/>
      <c r="V1519" s="101"/>
      <c r="W1519" s="101"/>
      <c r="X1519" s="101"/>
      <c r="Y1519" s="101"/>
      <c r="Z1519" s="101"/>
      <c r="AA1519" s="101"/>
      <c r="AB1519" s="101"/>
      <c r="AC1519" s="101"/>
      <c r="AD1519" s="101"/>
      <c r="AE1519" s="101"/>
      <c r="AF1519" s="101"/>
      <c r="AG1519" s="103" t="s">
        <v>23</v>
      </c>
    </row>
    <row r="1520" customFormat="false" ht="12.75" hidden="false" customHeight="false" outlineLevel="0" collapsed="false">
      <c r="A1520" s="106"/>
      <c r="B1520" s="107" t="n">
        <v>1</v>
      </c>
      <c r="C1520" s="107" t="n">
        <f aca="false">B1520+1</f>
        <v>2</v>
      </c>
      <c r="D1520" s="107" t="n">
        <f aca="false">C1520+1</f>
        <v>3</v>
      </c>
      <c r="E1520" s="107" t="n">
        <f aca="false">D1520+1</f>
        <v>4</v>
      </c>
      <c r="F1520" s="107" t="n">
        <f aca="false">E1520+1</f>
        <v>5</v>
      </c>
      <c r="G1520" s="107" t="n">
        <f aca="false">F1520+1</f>
        <v>6</v>
      </c>
      <c r="H1520" s="107" t="n">
        <f aca="false">G1520+1</f>
        <v>7</v>
      </c>
      <c r="I1520" s="107" t="n">
        <f aca="false">H1520+1</f>
        <v>8</v>
      </c>
      <c r="J1520" s="107" t="n">
        <f aca="false">I1520+1</f>
        <v>9</v>
      </c>
      <c r="K1520" s="107" t="n">
        <f aca="false">J1520+1</f>
        <v>10</v>
      </c>
      <c r="L1520" s="107" t="n">
        <f aca="false">K1520+1</f>
        <v>11</v>
      </c>
      <c r="M1520" s="107" t="n">
        <f aca="false">L1520+1</f>
        <v>12</v>
      </c>
      <c r="N1520" s="107" t="n">
        <f aca="false">M1520+1</f>
        <v>13</v>
      </c>
      <c r="O1520" s="107" t="n">
        <f aca="false">N1520+1</f>
        <v>14</v>
      </c>
      <c r="P1520" s="107" t="n">
        <f aca="false">O1520+1</f>
        <v>15</v>
      </c>
      <c r="Q1520" s="107" t="n">
        <f aca="false">P1520+1</f>
        <v>16</v>
      </c>
      <c r="R1520" s="107" t="n">
        <f aca="false">Q1520+1</f>
        <v>17</v>
      </c>
      <c r="S1520" s="107" t="n">
        <f aca="false">R1520+1</f>
        <v>18</v>
      </c>
      <c r="T1520" s="107" t="n">
        <f aca="false">S1520+1</f>
        <v>19</v>
      </c>
      <c r="U1520" s="107" t="n">
        <f aca="false">T1520+1</f>
        <v>20</v>
      </c>
      <c r="V1520" s="107" t="n">
        <f aca="false">U1520+1</f>
        <v>21</v>
      </c>
      <c r="W1520" s="107" t="n">
        <f aca="false">V1520+1</f>
        <v>22</v>
      </c>
      <c r="X1520" s="107" t="n">
        <f aca="false">W1520+1</f>
        <v>23</v>
      </c>
      <c r="Y1520" s="107" t="n">
        <f aca="false">X1520+1</f>
        <v>24</v>
      </c>
      <c r="Z1520" s="107" t="n">
        <f aca="false">Y1520+1</f>
        <v>25</v>
      </c>
      <c r="AA1520" s="107" t="n">
        <f aca="false">Z1520+1</f>
        <v>26</v>
      </c>
      <c r="AB1520" s="107" t="n">
        <f aca="false">AA1520+1</f>
        <v>27</v>
      </c>
      <c r="AC1520" s="107" t="n">
        <f aca="false">AB1520+1</f>
        <v>28</v>
      </c>
      <c r="AD1520" s="107" t="n">
        <f aca="false">AC1520+1</f>
        <v>29</v>
      </c>
      <c r="AE1520" s="107" t="n">
        <f aca="false">AD1520+1</f>
        <v>30</v>
      </c>
      <c r="AF1520" s="108" t="n">
        <f aca="false">AE1520+1</f>
        <v>31</v>
      </c>
      <c r="AG1520" s="109"/>
    </row>
    <row r="1521" s="125" customFormat="true" ht="12.75" hidden="false" customHeight="false" outlineLevel="0" collapsed="false">
      <c r="A1521" s="112" t="s">
        <v>55</v>
      </c>
      <c r="B1521" s="113" t="n">
        <v>7</v>
      </c>
      <c r="C1521" s="113" t="s">
        <v>56</v>
      </c>
      <c r="D1521" s="113" t="n">
        <v>7</v>
      </c>
      <c r="E1521" s="113" t="n">
        <v>7</v>
      </c>
      <c r="F1521" s="113" t="n">
        <v>4</v>
      </c>
      <c r="G1521" s="113" t="s">
        <v>57</v>
      </c>
      <c r="H1521" s="113" t="n">
        <v>7</v>
      </c>
      <c r="I1521" s="113" t="n">
        <v>7</v>
      </c>
      <c r="J1521" s="113" t="n">
        <v>7</v>
      </c>
      <c r="K1521" s="113" t="n">
        <v>7</v>
      </c>
      <c r="L1521" s="113" t="n">
        <v>7</v>
      </c>
      <c r="M1521" s="113" t="n">
        <v>4</v>
      </c>
      <c r="N1521" s="113" t="s">
        <v>57</v>
      </c>
      <c r="O1521" s="113" t="n">
        <v>7</v>
      </c>
      <c r="P1521" s="113" t="n">
        <v>7</v>
      </c>
      <c r="Q1521" s="113" t="n">
        <v>7</v>
      </c>
      <c r="R1521" s="113" t="n">
        <v>7</v>
      </c>
      <c r="S1521" s="113" t="n">
        <v>7</v>
      </c>
      <c r="T1521" s="113" t="n">
        <v>4</v>
      </c>
      <c r="U1521" s="113" t="s">
        <v>57</v>
      </c>
      <c r="V1521" s="113" t="n">
        <v>7</v>
      </c>
      <c r="W1521" s="113" t="n">
        <v>7</v>
      </c>
      <c r="X1521" s="113" t="n">
        <v>7</v>
      </c>
      <c r="Y1521" s="113" t="n">
        <v>7</v>
      </c>
      <c r="Z1521" s="113" t="n">
        <v>7</v>
      </c>
      <c r="AA1521" s="113" t="n">
        <v>4</v>
      </c>
      <c r="AB1521" s="113" t="s">
        <v>57</v>
      </c>
      <c r="AC1521" s="113" t="n">
        <v>7</v>
      </c>
      <c r="AD1521" s="113" t="n">
        <v>7</v>
      </c>
      <c r="AE1521" s="113" t="n">
        <v>7</v>
      </c>
      <c r="AF1521" s="114" t="n">
        <v>0</v>
      </c>
      <c r="AG1521" s="115" t="n">
        <f aca="false">SUM(B1521:AF1521)</f>
        <v>163</v>
      </c>
    </row>
    <row r="1522" customFormat="false" ht="12.75" hidden="false" customHeight="false" outlineLevel="0" collapsed="false">
      <c r="A1522" s="117"/>
      <c r="B1522" s="113"/>
      <c r="C1522" s="113"/>
      <c r="D1522" s="113"/>
      <c r="E1522" s="113"/>
      <c r="F1522" s="113"/>
      <c r="G1522" s="113"/>
      <c r="H1522" s="113"/>
      <c r="I1522" s="113"/>
      <c r="J1522" s="113"/>
      <c r="K1522" s="113"/>
      <c r="L1522" s="113"/>
      <c r="M1522" s="113"/>
      <c r="N1522" s="113"/>
      <c r="O1522" s="113"/>
      <c r="P1522" s="113"/>
      <c r="Q1522" s="113"/>
      <c r="R1522" s="113"/>
      <c r="S1522" s="113"/>
      <c r="T1522" s="113"/>
      <c r="U1522" s="113"/>
      <c r="V1522" s="113"/>
      <c r="W1522" s="113"/>
      <c r="X1522" s="113"/>
      <c r="Y1522" s="113"/>
      <c r="Z1522" s="113" t="n">
        <v>0</v>
      </c>
      <c r="AA1522" s="113" t="n">
        <v>0</v>
      </c>
      <c r="AB1522" s="113" t="n">
        <v>0</v>
      </c>
      <c r="AC1522" s="113" t="n">
        <v>0</v>
      </c>
      <c r="AD1522" s="113"/>
      <c r="AE1522" s="113"/>
      <c r="AF1522" s="114" t="n">
        <v>0</v>
      </c>
      <c r="AG1522" s="115" t="n">
        <f aca="false">SUM(B1522:AF1522)</f>
        <v>0</v>
      </c>
    </row>
    <row r="1523" customFormat="false" ht="12.75" hidden="false" customHeight="false" outlineLevel="0" collapsed="false">
      <c r="A1523" s="118"/>
      <c r="B1523" s="113"/>
      <c r="C1523" s="113"/>
      <c r="D1523" s="113"/>
      <c r="E1523" s="113"/>
      <c r="F1523" s="113"/>
      <c r="G1523" s="113"/>
      <c r="H1523" s="113"/>
      <c r="I1523" s="113"/>
      <c r="J1523" s="113"/>
      <c r="K1523" s="113"/>
      <c r="L1523" s="113"/>
      <c r="M1523" s="113"/>
      <c r="N1523" s="113"/>
      <c r="O1523" s="113"/>
      <c r="P1523" s="113"/>
      <c r="Q1523" s="113"/>
      <c r="R1523" s="113"/>
      <c r="S1523" s="113"/>
      <c r="T1523" s="113"/>
      <c r="U1523" s="113"/>
      <c r="V1523" s="113"/>
      <c r="W1523" s="113"/>
      <c r="X1523" s="113"/>
      <c r="Y1523" s="113"/>
      <c r="Z1523" s="113"/>
      <c r="AA1523" s="113"/>
      <c r="AB1523" s="113"/>
      <c r="AC1523" s="113"/>
      <c r="AD1523" s="113"/>
      <c r="AE1523" s="113"/>
      <c r="AF1523" s="114"/>
      <c r="AG1523" s="115" t="n">
        <f aca="false">SUM(B1523:AF1523)</f>
        <v>0</v>
      </c>
    </row>
    <row r="1524" customFormat="false" ht="12.75" hidden="false" customHeight="false" outlineLevel="0" collapsed="false">
      <c r="A1524" s="118"/>
      <c r="B1524" s="113"/>
      <c r="C1524" s="113"/>
      <c r="D1524" s="113"/>
      <c r="E1524" s="113"/>
      <c r="F1524" s="113"/>
      <c r="G1524" s="113"/>
      <c r="H1524" s="113"/>
      <c r="I1524" s="113"/>
      <c r="J1524" s="113"/>
      <c r="K1524" s="113"/>
      <c r="L1524" s="113"/>
      <c r="M1524" s="113"/>
      <c r="N1524" s="113"/>
      <c r="O1524" s="113"/>
      <c r="P1524" s="113"/>
      <c r="Q1524" s="113"/>
      <c r="R1524" s="113"/>
      <c r="S1524" s="113"/>
      <c r="T1524" s="113"/>
      <c r="U1524" s="113"/>
      <c r="V1524" s="113"/>
      <c r="W1524" s="113"/>
      <c r="X1524" s="113"/>
      <c r="Y1524" s="113"/>
      <c r="Z1524" s="113"/>
      <c r="AA1524" s="113"/>
      <c r="AB1524" s="113"/>
      <c r="AC1524" s="113"/>
      <c r="AD1524" s="113"/>
      <c r="AE1524" s="113"/>
      <c r="AF1524" s="114"/>
      <c r="AG1524" s="115" t="n">
        <f aca="false">SUM(B1524:AF1524)</f>
        <v>0</v>
      </c>
    </row>
    <row r="1525" customFormat="false" ht="12.75" hidden="false" customHeight="false" outlineLevel="0" collapsed="false">
      <c r="A1525" s="118"/>
      <c r="B1525" s="113"/>
      <c r="C1525" s="113"/>
      <c r="D1525" s="113"/>
      <c r="E1525" s="113"/>
      <c r="F1525" s="113"/>
      <c r="G1525" s="113"/>
      <c r="H1525" s="113"/>
      <c r="I1525" s="113"/>
      <c r="J1525" s="113"/>
      <c r="K1525" s="113"/>
      <c r="L1525" s="113"/>
      <c r="M1525" s="113"/>
      <c r="N1525" s="113"/>
      <c r="O1525" s="113"/>
      <c r="P1525" s="113"/>
      <c r="Q1525" s="113"/>
      <c r="R1525" s="113"/>
      <c r="S1525" s="113"/>
      <c r="T1525" s="113"/>
      <c r="U1525" s="113"/>
      <c r="V1525" s="113"/>
      <c r="W1525" s="113"/>
      <c r="X1525" s="113"/>
      <c r="Y1525" s="113"/>
      <c r="Z1525" s="113"/>
      <c r="AA1525" s="113"/>
      <c r="AB1525" s="113"/>
      <c r="AC1525" s="113"/>
      <c r="AD1525" s="113"/>
      <c r="AE1525" s="113"/>
      <c r="AF1525" s="114"/>
      <c r="AG1525" s="115" t="n">
        <f aca="false">SUM(B1525:AF1525)</f>
        <v>0</v>
      </c>
    </row>
    <row r="1526" customFormat="false" ht="12.75" hidden="false" customHeight="false" outlineLevel="0" collapsed="false">
      <c r="A1526" s="118"/>
      <c r="B1526" s="113"/>
      <c r="C1526" s="113"/>
      <c r="D1526" s="113"/>
      <c r="E1526" s="113"/>
      <c r="F1526" s="113"/>
      <c r="G1526" s="113"/>
      <c r="H1526" s="113"/>
      <c r="I1526" s="113"/>
      <c r="J1526" s="113"/>
      <c r="K1526" s="113"/>
      <c r="L1526" s="113"/>
      <c r="M1526" s="113"/>
      <c r="N1526" s="113"/>
      <c r="O1526" s="113"/>
      <c r="P1526" s="113"/>
      <c r="Q1526" s="113"/>
      <c r="R1526" s="113"/>
      <c r="S1526" s="113"/>
      <c r="T1526" s="113"/>
      <c r="U1526" s="113"/>
      <c r="V1526" s="113"/>
      <c r="W1526" s="113"/>
      <c r="X1526" s="113"/>
      <c r="Y1526" s="113"/>
      <c r="Z1526" s="113"/>
      <c r="AA1526" s="113"/>
      <c r="AB1526" s="113"/>
      <c r="AC1526" s="113"/>
      <c r="AD1526" s="113"/>
      <c r="AE1526" s="113"/>
      <c r="AF1526" s="114"/>
      <c r="AG1526" s="115" t="n">
        <f aca="false">SUM(B1526:AF1526)</f>
        <v>0</v>
      </c>
    </row>
    <row r="1527" customFormat="false" ht="12.75" hidden="false" customHeight="false" outlineLevel="0" collapsed="false">
      <c r="A1527" s="118"/>
      <c r="B1527" s="113"/>
      <c r="C1527" s="113"/>
      <c r="D1527" s="113"/>
      <c r="E1527" s="113"/>
      <c r="F1527" s="113"/>
      <c r="G1527" s="113"/>
      <c r="H1527" s="113"/>
      <c r="I1527" s="113"/>
      <c r="J1527" s="113"/>
      <c r="K1527" s="113"/>
      <c r="L1527" s="113"/>
      <c r="M1527" s="113"/>
      <c r="N1527" s="113"/>
      <c r="O1527" s="113"/>
      <c r="P1527" s="113"/>
      <c r="Q1527" s="113"/>
      <c r="R1527" s="113"/>
      <c r="S1527" s="113"/>
      <c r="T1527" s="113"/>
      <c r="U1527" s="113"/>
      <c r="V1527" s="113"/>
      <c r="W1527" s="113"/>
      <c r="X1527" s="113"/>
      <c r="Y1527" s="113"/>
      <c r="Z1527" s="113"/>
      <c r="AA1527" s="113"/>
      <c r="AB1527" s="113"/>
      <c r="AC1527" s="113"/>
      <c r="AD1527" s="113"/>
      <c r="AE1527" s="113"/>
      <c r="AF1527" s="114"/>
      <c r="AG1527" s="115" t="n">
        <f aca="false">SUM(B1527:AF1527)</f>
        <v>0</v>
      </c>
    </row>
    <row r="1528" customFormat="false" ht="12.75" hidden="false" customHeight="false" outlineLevel="0" collapsed="false">
      <c r="A1528" s="118"/>
      <c r="B1528" s="113"/>
      <c r="C1528" s="113"/>
      <c r="D1528" s="113"/>
      <c r="E1528" s="113"/>
      <c r="F1528" s="113"/>
      <c r="G1528" s="113"/>
      <c r="H1528" s="113"/>
      <c r="I1528" s="113"/>
      <c r="J1528" s="113"/>
      <c r="K1528" s="113"/>
      <c r="L1528" s="113"/>
      <c r="M1528" s="113"/>
      <c r="N1528" s="113"/>
      <c r="O1528" s="113"/>
      <c r="P1528" s="113"/>
      <c r="Q1528" s="113"/>
      <c r="R1528" s="113"/>
      <c r="S1528" s="113"/>
      <c r="T1528" s="113"/>
      <c r="U1528" s="113"/>
      <c r="V1528" s="113"/>
      <c r="W1528" s="113"/>
      <c r="X1528" s="113"/>
      <c r="Y1528" s="113"/>
      <c r="Z1528" s="113"/>
      <c r="AA1528" s="113"/>
      <c r="AB1528" s="113"/>
      <c r="AC1528" s="113"/>
      <c r="AD1528" s="113"/>
      <c r="AE1528" s="113"/>
      <c r="AF1528" s="114"/>
      <c r="AG1528" s="115" t="n">
        <f aca="false">SUM(B1528:AF1528)</f>
        <v>0</v>
      </c>
    </row>
    <row r="1529" s="90" customFormat="true" ht="15.75" hidden="false" customHeight="true" outlineLevel="0" collapsed="false">
      <c r="A1529" s="118"/>
      <c r="B1529" s="113"/>
      <c r="C1529" s="113"/>
      <c r="D1529" s="113"/>
      <c r="E1529" s="113"/>
      <c r="F1529" s="113"/>
      <c r="G1529" s="113"/>
      <c r="H1529" s="113"/>
      <c r="I1529" s="113"/>
      <c r="J1529" s="113"/>
      <c r="K1529" s="113"/>
      <c r="L1529" s="113"/>
      <c r="M1529" s="113"/>
      <c r="N1529" s="113"/>
      <c r="O1529" s="113"/>
      <c r="P1529" s="113"/>
      <c r="Q1529" s="113"/>
      <c r="R1529" s="113"/>
      <c r="S1529" s="113"/>
      <c r="T1529" s="113"/>
      <c r="U1529" s="113"/>
      <c r="V1529" s="113"/>
      <c r="W1529" s="113"/>
      <c r="X1529" s="113"/>
      <c r="Y1529" s="113"/>
      <c r="Z1529" s="113"/>
      <c r="AA1529" s="113"/>
      <c r="AB1529" s="113"/>
      <c r="AC1529" s="113"/>
      <c r="AD1529" s="113"/>
      <c r="AE1529" s="113"/>
      <c r="AF1529" s="114"/>
      <c r="AG1529" s="115" t="n">
        <f aca="false">SUM(B1529:AF1529)</f>
        <v>0</v>
      </c>
    </row>
    <row r="1530" s="90" customFormat="true" ht="15.75" hidden="false" customHeight="true" outlineLevel="0" collapsed="false">
      <c r="A1530" s="118"/>
      <c r="B1530" s="119"/>
      <c r="C1530" s="119"/>
      <c r="D1530" s="119"/>
      <c r="E1530" s="119"/>
      <c r="F1530" s="119"/>
      <c r="G1530" s="119"/>
      <c r="H1530" s="119"/>
      <c r="I1530" s="119"/>
      <c r="J1530" s="119"/>
      <c r="K1530" s="119"/>
      <c r="L1530" s="119"/>
      <c r="M1530" s="119"/>
      <c r="N1530" s="119"/>
      <c r="O1530" s="119"/>
      <c r="P1530" s="119"/>
      <c r="Q1530" s="119"/>
      <c r="R1530" s="119"/>
      <c r="S1530" s="119"/>
      <c r="T1530" s="119"/>
      <c r="U1530" s="119"/>
      <c r="V1530" s="119"/>
      <c r="W1530" s="119"/>
      <c r="X1530" s="119"/>
      <c r="Y1530" s="119"/>
      <c r="Z1530" s="119"/>
      <c r="AA1530" s="119"/>
      <c r="AB1530" s="119"/>
      <c r="AC1530" s="119"/>
      <c r="AD1530" s="119"/>
      <c r="AE1530" s="119"/>
      <c r="AF1530" s="120"/>
      <c r="AG1530" s="115" t="n">
        <f aca="false">SUM(B1530:AF1530)</f>
        <v>0</v>
      </c>
    </row>
    <row r="1531" s="135" customFormat="true" ht="13.5" hidden="false" customHeight="false" outlineLevel="0" collapsed="false">
      <c r="A1531" s="122" t="s">
        <v>23</v>
      </c>
      <c r="B1531" s="123" t="n">
        <f aca="false">SUM(B1521:B1530)</f>
        <v>7</v>
      </c>
      <c r="C1531" s="123" t="n">
        <f aca="false">SUM(C1521:C1530)</f>
        <v>0</v>
      </c>
      <c r="D1531" s="123" t="n">
        <f aca="false">SUM(D1521:D1530)</f>
        <v>7</v>
      </c>
      <c r="E1531" s="123" t="n">
        <f aca="false">SUM(E1521:E1530)</f>
        <v>7</v>
      </c>
      <c r="F1531" s="123" t="n">
        <f aca="false">SUM(F1521:F1530)</f>
        <v>4</v>
      </c>
      <c r="G1531" s="123" t="n">
        <f aca="false">SUM(G1521:G1530)</f>
        <v>0</v>
      </c>
      <c r="H1531" s="123" t="n">
        <f aca="false">SUM(H1521:H1530)</f>
        <v>7</v>
      </c>
      <c r="I1531" s="123" t="n">
        <f aca="false">SUM(I1521:I1530)</f>
        <v>7</v>
      </c>
      <c r="J1531" s="123" t="n">
        <f aca="false">SUM(J1521:J1530)</f>
        <v>7</v>
      </c>
      <c r="K1531" s="123" t="n">
        <f aca="false">SUM(K1521:K1530)</f>
        <v>7</v>
      </c>
      <c r="L1531" s="123" t="n">
        <f aca="false">SUM(L1521:L1530)</f>
        <v>7</v>
      </c>
      <c r="M1531" s="123" t="n">
        <f aca="false">SUM(M1521:M1530)</f>
        <v>4</v>
      </c>
      <c r="N1531" s="123" t="n">
        <f aca="false">SUM(N1521:N1530)</f>
        <v>0</v>
      </c>
      <c r="O1531" s="123" t="n">
        <f aca="false">SUM(O1521:O1530)</f>
        <v>7</v>
      </c>
      <c r="P1531" s="123" t="n">
        <f aca="false">SUM(P1521:P1530)</f>
        <v>7</v>
      </c>
      <c r="Q1531" s="123" t="n">
        <f aca="false">SUM(Q1521:Q1530)</f>
        <v>7</v>
      </c>
      <c r="R1531" s="123" t="n">
        <f aca="false">SUM(R1521:R1530)</f>
        <v>7</v>
      </c>
      <c r="S1531" s="123" t="n">
        <f aca="false">SUM(S1521:S1530)</f>
        <v>7</v>
      </c>
      <c r="T1531" s="123" t="n">
        <f aca="false">SUM(T1521:T1530)</f>
        <v>4</v>
      </c>
      <c r="U1531" s="123" t="n">
        <f aca="false">SUM(U1521:U1530)</f>
        <v>0</v>
      </c>
      <c r="V1531" s="123" t="n">
        <f aca="false">SUM(V1521:V1530)</f>
        <v>7</v>
      </c>
      <c r="W1531" s="123" t="n">
        <f aca="false">SUM(W1521:W1530)</f>
        <v>7</v>
      </c>
      <c r="X1531" s="123" t="n">
        <f aca="false">SUM(X1521:X1530)</f>
        <v>7</v>
      </c>
      <c r="Y1531" s="123" t="n">
        <f aca="false">SUM(Y1521:Y1530)</f>
        <v>7</v>
      </c>
      <c r="Z1531" s="123" t="n">
        <f aca="false">SUM(Z1521:Z1530)</f>
        <v>7</v>
      </c>
      <c r="AA1531" s="123" t="n">
        <f aca="false">SUM(AA1521:AA1530)</f>
        <v>4</v>
      </c>
      <c r="AB1531" s="123" t="n">
        <f aca="false">SUM(AB1521:AB1530)</f>
        <v>0</v>
      </c>
      <c r="AC1531" s="123" t="n">
        <f aca="false">SUM(AC1521:AC1530)</f>
        <v>7</v>
      </c>
      <c r="AD1531" s="123" t="n">
        <f aca="false">SUM(AD1521:AD1530)</f>
        <v>7</v>
      </c>
      <c r="AE1531" s="123" t="n">
        <f aca="false">SUM(AE1521:AE1530)</f>
        <v>7</v>
      </c>
      <c r="AF1531" s="123" t="n">
        <f aca="false">SUM(AF1521:AF1530)</f>
        <v>0</v>
      </c>
      <c r="AG1531" s="124" t="n">
        <f aca="false">SUM(AG1521:AG1530)</f>
        <v>163</v>
      </c>
    </row>
    <row r="1532" s="135" customFormat="true" ht="12.75" hidden="false" customHeight="false" outlineLevel="0" collapsed="false">
      <c r="A1532" s="125"/>
      <c r="B1532" s="125"/>
      <c r="C1532" s="125"/>
      <c r="D1532" s="125"/>
      <c r="E1532" s="125"/>
      <c r="F1532" s="125"/>
      <c r="G1532" s="125"/>
      <c r="H1532" s="125"/>
      <c r="I1532" s="125"/>
      <c r="J1532" s="125"/>
      <c r="K1532" s="125"/>
      <c r="L1532" s="125"/>
      <c r="M1532" s="125"/>
      <c r="N1532" s="125"/>
      <c r="O1532" s="125"/>
      <c r="P1532" s="125"/>
      <c r="Q1532" s="125"/>
      <c r="R1532" s="125"/>
      <c r="S1532" s="125"/>
      <c r="T1532" s="125"/>
      <c r="U1532" s="125"/>
      <c r="V1532" s="125"/>
      <c r="W1532" s="125"/>
      <c r="X1532" s="125"/>
      <c r="Y1532" s="125"/>
      <c r="Z1532" s="125"/>
      <c r="AA1532" s="125"/>
      <c r="AB1532" s="125"/>
      <c r="AC1532" s="125"/>
      <c r="AD1532" s="125"/>
      <c r="AE1532" s="125"/>
      <c r="AF1532" s="125"/>
      <c r="AG1532" s="126"/>
    </row>
    <row r="1533" customFormat="false" ht="12.75" hidden="false" customHeight="false" outlineLevel="0" collapsed="false">
      <c r="AG1533" s="127"/>
    </row>
    <row r="1534" s="133" customFormat="true" ht="15" hidden="false" customHeight="true" outlineLevel="0" collapsed="false">
      <c r="A1534" s="0" t="s">
        <v>58</v>
      </c>
      <c r="B1534" s="0"/>
      <c r="C1534" s="0"/>
      <c r="D1534" s="0"/>
      <c r="E1534" s="0"/>
      <c r="F1534" s="0"/>
      <c r="G1534" s="0"/>
      <c r="H1534" s="0"/>
      <c r="I1534" s="0"/>
      <c r="J1534" s="0"/>
      <c r="K1534" s="0"/>
      <c r="L1534" s="0"/>
      <c r="M1534" s="0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127"/>
    </row>
    <row r="1535" customFormat="false" ht="12.75" hidden="false" customHeight="false" outlineLevel="0" collapsed="false">
      <c r="AG1535" s="127"/>
    </row>
    <row r="1536" customFormat="false" ht="12.75" hidden="false" customHeight="false" outlineLevel="0" collapsed="false">
      <c r="A1536" s="0" t="s">
        <v>59</v>
      </c>
      <c r="B1536" s="0" t="s">
        <v>60</v>
      </c>
      <c r="W1536" s="0" t="s">
        <v>61</v>
      </c>
      <c r="AG1536" s="127"/>
    </row>
    <row r="1537" customFormat="false" ht="12.75" hidden="false" customHeight="false" outlineLevel="0" collapsed="false">
      <c r="AG1537" s="127"/>
    </row>
    <row r="1540" customFormat="false" ht="15.75" hidden="false" customHeight="false" outlineLevel="0" collapsed="false">
      <c r="A1540" s="89" t="s">
        <v>47</v>
      </c>
      <c r="B1540" s="89"/>
      <c r="C1540" s="89"/>
      <c r="D1540" s="89"/>
      <c r="E1540" s="89"/>
      <c r="F1540" s="89"/>
      <c r="G1540" s="89"/>
      <c r="H1540" s="89"/>
      <c r="I1540" s="89"/>
      <c r="J1540" s="89"/>
      <c r="K1540" s="89"/>
      <c r="L1540" s="89"/>
      <c r="M1540" s="89"/>
      <c r="N1540" s="89"/>
      <c r="O1540" s="89"/>
      <c r="P1540" s="89"/>
      <c r="Q1540" s="89"/>
      <c r="R1540" s="89"/>
      <c r="S1540" s="89"/>
      <c r="T1540" s="89"/>
      <c r="U1540" s="89"/>
      <c r="V1540" s="89"/>
      <c r="W1540" s="89"/>
      <c r="X1540" s="89"/>
      <c r="Y1540" s="89"/>
      <c r="Z1540" s="89"/>
      <c r="AA1540" s="89"/>
      <c r="AB1540" s="89"/>
      <c r="AC1540" s="89"/>
      <c r="AD1540" s="89"/>
      <c r="AE1540" s="89"/>
      <c r="AF1540" s="89"/>
      <c r="AG1540" s="89"/>
    </row>
    <row r="1541" customFormat="false" ht="15.75" hidden="false" customHeight="false" outlineLevel="0" collapsed="false">
      <c r="A1541" s="89"/>
      <c r="B1541" s="91"/>
      <c r="C1541" s="91"/>
      <c r="D1541" s="91"/>
      <c r="E1541" s="91"/>
      <c r="F1541" s="91"/>
      <c r="G1541" s="91"/>
      <c r="H1541" s="91"/>
      <c r="I1541" s="91"/>
      <c r="J1541" s="91"/>
      <c r="K1541" s="91"/>
      <c r="L1541" s="91"/>
      <c r="M1541" s="91"/>
      <c r="N1541" s="91"/>
      <c r="O1541" s="91"/>
      <c r="P1541" s="91"/>
      <c r="Q1541" s="91"/>
      <c r="R1541" s="91"/>
      <c r="S1541" s="91"/>
      <c r="T1541" s="91"/>
      <c r="U1541" s="91"/>
      <c r="V1541" s="91"/>
      <c r="W1541" s="91"/>
      <c r="X1541" s="91"/>
      <c r="Y1541" s="91"/>
      <c r="Z1541" s="91"/>
      <c r="AA1541" s="91"/>
      <c r="AB1541" s="91"/>
      <c r="AC1541" s="91"/>
      <c r="AD1541" s="91"/>
      <c r="AE1541" s="91"/>
      <c r="AF1541" s="91"/>
      <c r="AG1541" s="91"/>
    </row>
    <row r="1542" customFormat="false" ht="12.75" hidden="false" customHeight="false" outlineLevel="0" collapsed="false">
      <c r="A1542" s="92" t="s">
        <v>82</v>
      </c>
      <c r="B1542" s="93"/>
      <c r="C1542" s="93"/>
      <c r="D1542" s="93"/>
      <c r="E1542" s="135"/>
      <c r="F1542" s="94" t="s">
        <v>42</v>
      </c>
      <c r="G1542" s="135"/>
      <c r="H1542" s="93"/>
      <c r="I1542" s="93"/>
      <c r="J1542" s="93"/>
      <c r="K1542" s="135"/>
      <c r="L1542" s="135"/>
      <c r="M1542" s="93" t="s">
        <v>50</v>
      </c>
      <c r="N1542" s="135"/>
      <c r="O1542" s="94" t="s">
        <v>84</v>
      </c>
      <c r="P1542" s="93"/>
      <c r="Q1542" s="93"/>
      <c r="R1542" s="93"/>
      <c r="S1542" s="92"/>
      <c r="T1542" s="93"/>
      <c r="U1542" s="93"/>
      <c r="V1542" s="93"/>
      <c r="W1542" s="93"/>
      <c r="X1542" s="93"/>
      <c r="Y1542" s="93"/>
      <c r="Z1542" s="93"/>
      <c r="AA1542" s="93"/>
      <c r="AB1542" s="93"/>
      <c r="AC1542" s="93"/>
      <c r="AD1542" s="93"/>
      <c r="AE1542" s="93"/>
      <c r="AF1542" s="93"/>
      <c r="AG1542" s="93"/>
    </row>
    <row r="1543" customFormat="false" ht="12.75" hidden="false" customHeight="false" outlineLevel="0" collapsed="false">
      <c r="A1543" s="92" t="s">
        <v>52</v>
      </c>
      <c r="B1543" s="93"/>
      <c r="C1543" s="93"/>
      <c r="D1543" s="93"/>
      <c r="E1543" s="94" t="s">
        <v>30</v>
      </c>
      <c r="F1543" s="93"/>
      <c r="G1543" s="93"/>
      <c r="H1543" s="93"/>
      <c r="I1543" s="93"/>
      <c r="J1543" s="93"/>
      <c r="K1543" s="93"/>
      <c r="L1543" s="93"/>
      <c r="M1543" s="93"/>
      <c r="N1543" s="93"/>
      <c r="O1543" s="93"/>
      <c r="P1543" s="93"/>
      <c r="Q1543" s="93"/>
      <c r="R1543" s="93"/>
      <c r="S1543" s="92"/>
      <c r="T1543" s="93"/>
      <c r="U1543" s="93"/>
      <c r="V1543" s="93"/>
      <c r="W1543" s="93"/>
      <c r="X1543" s="93"/>
      <c r="Y1543" s="93"/>
      <c r="Z1543" s="93"/>
      <c r="AA1543" s="93"/>
      <c r="AB1543" s="93"/>
      <c r="AC1543" s="93"/>
      <c r="AD1543" s="93"/>
      <c r="AE1543" s="93"/>
      <c r="AF1543" s="93"/>
      <c r="AG1543" s="95"/>
    </row>
    <row r="1544" customFormat="false" ht="13.5" hidden="false" customHeight="false" outlineLevel="0" collapsed="false">
      <c r="A1544" s="97"/>
      <c r="B1544" s="97"/>
      <c r="C1544" s="97"/>
      <c r="D1544" s="97"/>
      <c r="E1544" s="97"/>
      <c r="F1544" s="97"/>
      <c r="G1544" s="97"/>
      <c r="H1544" s="97"/>
      <c r="I1544" s="97"/>
      <c r="J1544" s="97"/>
      <c r="K1544" s="97"/>
      <c r="L1544" s="97"/>
      <c r="M1544" s="97"/>
      <c r="N1544" s="97"/>
      <c r="O1544" s="97"/>
      <c r="P1544" s="97"/>
      <c r="Q1544" s="97"/>
      <c r="R1544" s="97"/>
      <c r="S1544" s="97"/>
      <c r="T1544" s="97"/>
      <c r="U1544" s="97"/>
      <c r="V1544" s="97"/>
      <c r="W1544" s="97"/>
      <c r="X1544" s="97"/>
      <c r="Y1544" s="97"/>
      <c r="Z1544" s="97"/>
      <c r="AA1544" s="97"/>
      <c r="AB1544" s="97"/>
      <c r="AC1544" s="97"/>
      <c r="AD1544" s="97"/>
      <c r="AE1544" s="97"/>
      <c r="AF1544" s="97"/>
      <c r="AG1544" s="97"/>
    </row>
    <row r="1545" customFormat="false" ht="12.75" hidden="false" customHeight="false" outlineLevel="0" collapsed="false">
      <c r="A1545" s="100" t="s">
        <v>53</v>
      </c>
      <c r="B1545" s="101" t="s">
        <v>67</v>
      </c>
      <c r="C1545" s="101"/>
      <c r="D1545" s="101"/>
      <c r="E1545" s="101"/>
      <c r="F1545" s="101"/>
      <c r="G1545" s="101"/>
      <c r="H1545" s="101"/>
      <c r="I1545" s="101"/>
      <c r="J1545" s="101"/>
      <c r="K1545" s="101"/>
      <c r="L1545" s="102"/>
      <c r="M1545" s="101"/>
      <c r="N1545" s="101"/>
      <c r="O1545" s="102"/>
      <c r="P1545" s="101"/>
      <c r="Q1545" s="101"/>
      <c r="R1545" s="101"/>
      <c r="S1545" s="101"/>
      <c r="T1545" s="101"/>
      <c r="U1545" s="101"/>
      <c r="V1545" s="101"/>
      <c r="W1545" s="101"/>
      <c r="X1545" s="101"/>
      <c r="Y1545" s="101"/>
      <c r="Z1545" s="101"/>
      <c r="AA1545" s="101"/>
      <c r="AB1545" s="101"/>
      <c r="AC1545" s="101"/>
      <c r="AD1545" s="101"/>
      <c r="AE1545" s="101"/>
      <c r="AF1545" s="101"/>
      <c r="AG1545" s="103" t="s">
        <v>23</v>
      </c>
    </row>
    <row r="1546" customFormat="false" ht="12.75" hidden="false" customHeight="false" outlineLevel="0" collapsed="false">
      <c r="A1546" s="106"/>
      <c r="B1546" s="107" t="n">
        <v>1</v>
      </c>
      <c r="C1546" s="107" t="n">
        <f aca="false">B1546+1</f>
        <v>2</v>
      </c>
      <c r="D1546" s="107" t="n">
        <f aca="false">C1546+1</f>
        <v>3</v>
      </c>
      <c r="E1546" s="107" t="n">
        <f aca="false">D1546+1</f>
        <v>4</v>
      </c>
      <c r="F1546" s="107" t="n">
        <f aca="false">E1546+1</f>
        <v>5</v>
      </c>
      <c r="G1546" s="107" t="n">
        <f aca="false">F1546+1</f>
        <v>6</v>
      </c>
      <c r="H1546" s="107" t="n">
        <f aca="false">G1546+1</f>
        <v>7</v>
      </c>
      <c r="I1546" s="107" t="n">
        <f aca="false">H1546+1</f>
        <v>8</v>
      </c>
      <c r="J1546" s="107" t="n">
        <f aca="false">I1546+1</f>
        <v>9</v>
      </c>
      <c r="K1546" s="107" t="n">
        <f aca="false">J1546+1</f>
        <v>10</v>
      </c>
      <c r="L1546" s="107" t="n">
        <f aca="false">K1546+1</f>
        <v>11</v>
      </c>
      <c r="M1546" s="107" t="n">
        <f aca="false">L1546+1</f>
        <v>12</v>
      </c>
      <c r="N1546" s="107" t="n">
        <f aca="false">M1546+1</f>
        <v>13</v>
      </c>
      <c r="O1546" s="107" t="n">
        <f aca="false">N1546+1</f>
        <v>14</v>
      </c>
      <c r="P1546" s="107" t="n">
        <f aca="false">O1546+1</f>
        <v>15</v>
      </c>
      <c r="Q1546" s="107" t="n">
        <f aca="false">P1546+1</f>
        <v>16</v>
      </c>
      <c r="R1546" s="107" t="n">
        <f aca="false">Q1546+1</f>
        <v>17</v>
      </c>
      <c r="S1546" s="107" t="n">
        <f aca="false">R1546+1</f>
        <v>18</v>
      </c>
      <c r="T1546" s="107" t="n">
        <f aca="false">S1546+1</f>
        <v>19</v>
      </c>
      <c r="U1546" s="107" t="n">
        <f aca="false">T1546+1</f>
        <v>20</v>
      </c>
      <c r="V1546" s="107" t="n">
        <f aca="false">U1546+1</f>
        <v>21</v>
      </c>
      <c r="W1546" s="107" t="n">
        <f aca="false">V1546+1</f>
        <v>22</v>
      </c>
      <c r="X1546" s="107" t="n">
        <f aca="false">W1546+1</f>
        <v>23</v>
      </c>
      <c r="Y1546" s="107" t="n">
        <f aca="false">X1546+1</f>
        <v>24</v>
      </c>
      <c r="Z1546" s="107" t="n">
        <f aca="false">Y1546+1</f>
        <v>25</v>
      </c>
      <c r="AA1546" s="107" t="n">
        <f aca="false">Z1546+1</f>
        <v>26</v>
      </c>
      <c r="AB1546" s="107" t="n">
        <f aca="false">AA1546+1</f>
        <v>27</v>
      </c>
      <c r="AC1546" s="107" t="n">
        <f aca="false">AB1546+1</f>
        <v>28</v>
      </c>
      <c r="AD1546" s="107" t="n">
        <f aca="false">AC1546+1</f>
        <v>29</v>
      </c>
      <c r="AE1546" s="107" t="n">
        <f aca="false">AD1546+1</f>
        <v>30</v>
      </c>
      <c r="AF1546" s="108" t="n">
        <f aca="false">AE1546+1</f>
        <v>31</v>
      </c>
      <c r="AG1546" s="109"/>
    </row>
    <row r="1547" s="125" customFormat="true" ht="12.75" hidden="false" customHeight="false" outlineLevel="0" collapsed="false">
      <c r="A1547" s="112" t="s">
        <v>55</v>
      </c>
      <c r="B1547" s="113" t="n">
        <v>7</v>
      </c>
      <c r="C1547" s="113" t="n">
        <v>7</v>
      </c>
      <c r="D1547" s="113" t="n">
        <v>4</v>
      </c>
      <c r="E1547" s="113" t="s">
        <v>57</v>
      </c>
      <c r="F1547" s="113" t="n">
        <v>7</v>
      </c>
      <c r="G1547" s="113" t="n">
        <v>7</v>
      </c>
      <c r="H1547" s="113" t="n">
        <v>7</v>
      </c>
      <c r="I1547" s="113" t="n">
        <v>7</v>
      </c>
      <c r="J1547" s="113" t="n">
        <v>7</v>
      </c>
      <c r="K1547" s="113" t="n">
        <v>4</v>
      </c>
      <c r="L1547" s="113" t="s">
        <v>57</v>
      </c>
      <c r="M1547" s="113" t="n">
        <v>7</v>
      </c>
      <c r="N1547" s="113" t="n">
        <v>7</v>
      </c>
      <c r="O1547" s="113" t="n">
        <v>7</v>
      </c>
      <c r="P1547" s="113" t="n">
        <v>7</v>
      </c>
      <c r="Q1547" s="113" t="n">
        <v>7</v>
      </c>
      <c r="R1547" s="113" t="n">
        <v>4</v>
      </c>
      <c r="S1547" s="113" t="s">
        <v>57</v>
      </c>
      <c r="T1547" s="113" t="n">
        <v>7</v>
      </c>
      <c r="U1547" s="113" t="n">
        <v>7</v>
      </c>
      <c r="V1547" s="113" t="n">
        <v>7</v>
      </c>
      <c r="W1547" s="113" t="n">
        <v>7</v>
      </c>
      <c r="X1547" s="113" t="n">
        <v>7</v>
      </c>
      <c r="Y1547" s="113" t="n">
        <v>4</v>
      </c>
      <c r="Z1547" s="113" t="s">
        <v>57</v>
      </c>
      <c r="AA1547" s="113" t="n">
        <v>7</v>
      </c>
      <c r="AB1547" s="113" t="n">
        <v>7</v>
      </c>
      <c r="AC1547" s="113" t="n">
        <v>7</v>
      </c>
      <c r="AD1547" s="113" t="n">
        <v>7</v>
      </c>
      <c r="AE1547" s="113" t="n">
        <v>7</v>
      </c>
      <c r="AF1547" s="114" t="n">
        <v>4</v>
      </c>
      <c r="AG1547" s="115" t="n">
        <f aca="false">SUM(B1547:AF1547)</f>
        <v>174</v>
      </c>
    </row>
    <row r="1548" customFormat="false" ht="12.75" hidden="false" customHeight="false" outlineLevel="0" collapsed="false">
      <c r="A1548" s="117"/>
      <c r="B1548" s="113"/>
      <c r="C1548" s="113"/>
      <c r="D1548" s="113"/>
      <c r="E1548" s="113"/>
      <c r="F1548" s="113"/>
      <c r="G1548" s="113"/>
      <c r="H1548" s="113"/>
      <c r="I1548" s="113"/>
      <c r="J1548" s="113"/>
      <c r="K1548" s="113"/>
      <c r="L1548" s="113"/>
      <c r="M1548" s="113"/>
      <c r="N1548" s="113"/>
      <c r="O1548" s="113"/>
      <c r="P1548" s="113"/>
      <c r="Q1548" s="113"/>
      <c r="R1548" s="113"/>
      <c r="S1548" s="113"/>
      <c r="T1548" s="113"/>
      <c r="U1548" s="113"/>
      <c r="V1548" s="113"/>
      <c r="W1548" s="113"/>
      <c r="X1548" s="113"/>
      <c r="Y1548" s="113"/>
      <c r="Z1548" s="113" t="n">
        <v>0</v>
      </c>
      <c r="AA1548" s="113" t="n">
        <v>0</v>
      </c>
      <c r="AB1548" s="113" t="n">
        <v>0</v>
      </c>
      <c r="AC1548" s="113" t="n">
        <v>0</v>
      </c>
      <c r="AD1548" s="113"/>
      <c r="AE1548" s="113"/>
      <c r="AF1548" s="114" t="n">
        <v>0</v>
      </c>
      <c r="AG1548" s="115" t="n">
        <f aca="false">SUM(B1548:AF1548)</f>
        <v>0</v>
      </c>
    </row>
    <row r="1549" customFormat="false" ht="12.75" hidden="false" customHeight="false" outlineLevel="0" collapsed="false">
      <c r="A1549" s="118"/>
      <c r="B1549" s="113"/>
      <c r="C1549" s="113"/>
      <c r="D1549" s="113"/>
      <c r="E1549" s="113"/>
      <c r="F1549" s="113"/>
      <c r="G1549" s="113"/>
      <c r="H1549" s="113"/>
      <c r="I1549" s="113"/>
      <c r="J1549" s="113"/>
      <c r="K1549" s="113"/>
      <c r="L1549" s="113"/>
      <c r="M1549" s="113"/>
      <c r="N1549" s="113"/>
      <c r="O1549" s="113"/>
      <c r="P1549" s="113"/>
      <c r="Q1549" s="113"/>
      <c r="R1549" s="113"/>
      <c r="S1549" s="113"/>
      <c r="T1549" s="113"/>
      <c r="U1549" s="113"/>
      <c r="V1549" s="113"/>
      <c r="W1549" s="113"/>
      <c r="X1549" s="113"/>
      <c r="Y1549" s="113"/>
      <c r="Z1549" s="113"/>
      <c r="AA1549" s="113"/>
      <c r="AB1549" s="113"/>
      <c r="AC1549" s="113"/>
      <c r="AD1549" s="113"/>
      <c r="AE1549" s="113"/>
      <c r="AF1549" s="114"/>
      <c r="AG1549" s="115" t="n">
        <f aca="false">SUM(B1549:AF1549)</f>
        <v>0</v>
      </c>
    </row>
    <row r="1550" customFormat="false" ht="12.75" hidden="false" customHeight="false" outlineLevel="0" collapsed="false">
      <c r="A1550" s="118"/>
      <c r="B1550" s="113"/>
      <c r="C1550" s="113"/>
      <c r="D1550" s="113"/>
      <c r="E1550" s="113"/>
      <c r="F1550" s="113"/>
      <c r="G1550" s="113"/>
      <c r="H1550" s="113"/>
      <c r="I1550" s="113"/>
      <c r="J1550" s="113"/>
      <c r="K1550" s="113"/>
      <c r="L1550" s="113"/>
      <c r="M1550" s="113"/>
      <c r="N1550" s="113"/>
      <c r="O1550" s="113"/>
      <c r="P1550" s="113"/>
      <c r="Q1550" s="113"/>
      <c r="R1550" s="113"/>
      <c r="S1550" s="113"/>
      <c r="T1550" s="113"/>
      <c r="U1550" s="113"/>
      <c r="V1550" s="113"/>
      <c r="W1550" s="113"/>
      <c r="X1550" s="113"/>
      <c r="Y1550" s="113"/>
      <c r="Z1550" s="113"/>
      <c r="AA1550" s="113"/>
      <c r="AB1550" s="113"/>
      <c r="AC1550" s="113"/>
      <c r="AD1550" s="113"/>
      <c r="AE1550" s="113"/>
      <c r="AF1550" s="114"/>
      <c r="AG1550" s="115" t="n">
        <f aca="false">SUM(B1550:AF1550)</f>
        <v>0</v>
      </c>
    </row>
    <row r="1551" customFormat="false" ht="12.75" hidden="false" customHeight="false" outlineLevel="0" collapsed="false">
      <c r="A1551" s="118"/>
      <c r="B1551" s="113"/>
      <c r="C1551" s="113"/>
      <c r="D1551" s="113"/>
      <c r="E1551" s="113"/>
      <c r="F1551" s="113"/>
      <c r="G1551" s="113"/>
      <c r="H1551" s="113"/>
      <c r="I1551" s="113"/>
      <c r="J1551" s="113"/>
      <c r="K1551" s="113"/>
      <c r="L1551" s="113"/>
      <c r="M1551" s="113"/>
      <c r="N1551" s="113"/>
      <c r="O1551" s="113"/>
      <c r="P1551" s="113"/>
      <c r="Q1551" s="113"/>
      <c r="R1551" s="113"/>
      <c r="S1551" s="113"/>
      <c r="T1551" s="113"/>
      <c r="U1551" s="113"/>
      <c r="V1551" s="113"/>
      <c r="W1551" s="113"/>
      <c r="X1551" s="113"/>
      <c r="Y1551" s="113"/>
      <c r="Z1551" s="113"/>
      <c r="AA1551" s="113"/>
      <c r="AB1551" s="113"/>
      <c r="AC1551" s="113"/>
      <c r="AD1551" s="113"/>
      <c r="AE1551" s="113"/>
      <c r="AF1551" s="114"/>
      <c r="AG1551" s="115" t="n">
        <f aca="false">SUM(B1551:AF1551)</f>
        <v>0</v>
      </c>
    </row>
    <row r="1552" customFormat="false" ht="12.75" hidden="false" customHeight="false" outlineLevel="0" collapsed="false">
      <c r="A1552" s="118"/>
      <c r="B1552" s="113"/>
      <c r="C1552" s="113"/>
      <c r="D1552" s="113"/>
      <c r="E1552" s="113"/>
      <c r="F1552" s="113"/>
      <c r="G1552" s="113"/>
      <c r="H1552" s="113"/>
      <c r="I1552" s="113"/>
      <c r="J1552" s="113"/>
      <c r="K1552" s="113"/>
      <c r="L1552" s="113"/>
      <c r="M1552" s="113"/>
      <c r="N1552" s="113"/>
      <c r="O1552" s="113"/>
      <c r="P1552" s="113"/>
      <c r="Q1552" s="113"/>
      <c r="R1552" s="113"/>
      <c r="S1552" s="113"/>
      <c r="T1552" s="113"/>
      <c r="U1552" s="113"/>
      <c r="V1552" s="113"/>
      <c r="W1552" s="113"/>
      <c r="X1552" s="113"/>
      <c r="Y1552" s="113"/>
      <c r="Z1552" s="113"/>
      <c r="AA1552" s="113"/>
      <c r="AB1552" s="113"/>
      <c r="AC1552" s="113"/>
      <c r="AD1552" s="113"/>
      <c r="AE1552" s="113"/>
      <c r="AF1552" s="114"/>
      <c r="AG1552" s="115" t="n">
        <f aca="false">SUM(B1552:AF1552)</f>
        <v>0</v>
      </c>
    </row>
    <row r="1553" customFormat="false" ht="12.75" hidden="false" customHeight="false" outlineLevel="0" collapsed="false">
      <c r="A1553" s="118"/>
      <c r="B1553" s="113"/>
      <c r="C1553" s="113"/>
      <c r="D1553" s="113"/>
      <c r="E1553" s="113"/>
      <c r="F1553" s="113"/>
      <c r="G1553" s="113"/>
      <c r="H1553" s="113"/>
      <c r="I1553" s="113"/>
      <c r="J1553" s="113"/>
      <c r="K1553" s="113"/>
      <c r="L1553" s="113"/>
      <c r="M1553" s="113"/>
      <c r="N1553" s="113"/>
      <c r="O1553" s="113"/>
      <c r="P1553" s="113"/>
      <c r="Q1553" s="113"/>
      <c r="R1553" s="113"/>
      <c r="S1553" s="113"/>
      <c r="T1553" s="113"/>
      <c r="U1553" s="113"/>
      <c r="V1553" s="113"/>
      <c r="W1553" s="113"/>
      <c r="X1553" s="113"/>
      <c r="Y1553" s="113"/>
      <c r="Z1553" s="113"/>
      <c r="AA1553" s="113"/>
      <c r="AB1553" s="113"/>
      <c r="AC1553" s="113"/>
      <c r="AD1553" s="113"/>
      <c r="AE1553" s="113"/>
      <c r="AF1553" s="114"/>
      <c r="AG1553" s="115" t="n">
        <f aca="false">SUM(B1553:AF1553)</f>
        <v>0</v>
      </c>
    </row>
    <row r="1554" customFormat="false" ht="12.75" hidden="false" customHeight="false" outlineLevel="0" collapsed="false">
      <c r="A1554" s="118"/>
      <c r="B1554" s="113"/>
      <c r="C1554" s="113"/>
      <c r="D1554" s="113"/>
      <c r="E1554" s="113"/>
      <c r="F1554" s="113"/>
      <c r="G1554" s="113"/>
      <c r="H1554" s="113"/>
      <c r="I1554" s="113"/>
      <c r="J1554" s="113"/>
      <c r="K1554" s="113"/>
      <c r="L1554" s="113"/>
      <c r="M1554" s="113"/>
      <c r="N1554" s="113"/>
      <c r="O1554" s="113"/>
      <c r="P1554" s="113"/>
      <c r="Q1554" s="113"/>
      <c r="R1554" s="113"/>
      <c r="S1554" s="113"/>
      <c r="T1554" s="113"/>
      <c r="U1554" s="113"/>
      <c r="V1554" s="113"/>
      <c r="W1554" s="113"/>
      <c r="X1554" s="113"/>
      <c r="Y1554" s="113"/>
      <c r="Z1554" s="113"/>
      <c r="AA1554" s="113"/>
      <c r="AB1554" s="113"/>
      <c r="AC1554" s="113"/>
      <c r="AD1554" s="113"/>
      <c r="AE1554" s="113"/>
      <c r="AF1554" s="114"/>
      <c r="AG1554" s="115" t="n">
        <f aca="false">SUM(B1554:AF1554)</f>
        <v>0</v>
      </c>
    </row>
    <row r="1555" customFormat="false" ht="12.75" hidden="false" customHeight="false" outlineLevel="0" collapsed="false">
      <c r="A1555" s="118"/>
      <c r="B1555" s="113"/>
      <c r="C1555" s="113"/>
      <c r="D1555" s="113"/>
      <c r="E1555" s="113"/>
      <c r="F1555" s="113"/>
      <c r="G1555" s="113"/>
      <c r="H1555" s="113"/>
      <c r="I1555" s="113"/>
      <c r="J1555" s="113"/>
      <c r="K1555" s="113"/>
      <c r="L1555" s="113"/>
      <c r="M1555" s="113"/>
      <c r="N1555" s="113"/>
      <c r="O1555" s="113"/>
      <c r="P1555" s="113"/>
      <c r="Q1555" s="113"/>
      <c r="R1555" s="113"/>
      <c r="S1555" s="113"/>
      <c r="T1555" s="113"/>
      <c r="U1555" s="113"/>
      <c r="V1555" s="113"/>
      <c r="W1555" s="113"/>
      <c r="X1555" s="113"/>
      <c r="Y1555" s="113"/>
      <c r="Z1555" s="113"/>
      <c r="AA1555" s="113"/>
      <c r="AB1555" s="113"/>
      <c r="AC1555" s="113"/>
      <c r="AD1555" s="113"/>
      <c r="AE1555" s="113"/>
      <c r="AF1555" s="114"/>
      <c r="AG1555" s="115" t="n">
        <f aca="false">SUM(B1555:AF1555)</f>
        <v>0</v>
      </c>
    </row>
    <row r="1556" customFormat="false" ht="12.75" hidden="false" customHeight="false" outlineLevel="0" collapsed="false">
      <c r="A1556" s="118"/>
      <c r="B1556" s="119"/>
      <c r="C1556" s="119"/>
      <c r="D1556" s="119"/>
      <c r="E1556" s="119"/>
      <c r="F1556" s="119"/>
      <c r="G1556" s="119"/>
      <c r="H1556" s="119"/>
      <c r="I1556" s="119"/>
      <c r="J1556" s="119"/>
      <c r="K1556" s="119"/>
      <c r="L1556" s="119"/>
      <c r="M1556" s="119"/>
      <c r="N1556" s="119"/>
      <c r="O1556" s="119"/>
      <c r="P1556" s="119"/>
      <c r="Q1556" s="119"/>
      <c r="R1556" s="119"/>
      <c r="S1556" s="119"/>
      <c r="T1556" s="119"/>
      <c r="U1556" s="119"/>
      <c r="V1556" s="119"/>
      <c r="W1556" s="119"/>
      <c r="X1556" s="119"/>
      <c r="Y1556" s="119"/>
      <c r="Z1556" s="119"/>
      <c r="AA1556" s="119"/>
      <c r="AB1556" s="119"/>
      <c r="AC1556" s="119"/>
      <c r="AD1556" s="119"/>
      <c r="AE1556" s="119"/>
      <c r="AF1556" s="120"/>
      <c r="AG1556" s="115" t="n">
        <f aca="false">SUM(B1556:AF1556)</f>
        <v>0</v>
      </c>
    </row>
    <row r="1557" customFormat="false" ht="13.5" hidden="false" customHeight="false" outlineLevel="0" collapsed="false">
      <c r="A1557" s="122" t="s">
        <v>23</v>
      </c>
      <c r="B1557" s="123" t="n">
        <f aca="false">SUM(B1547:B1556)</f>
        <v>7</v>
      </c>
      <c r="C1557" s="123" t="n">
        <f aca="false">SUM(C1547:C1556)</f>
        <v>7</v>
      </c>
      <c r="D1557" s="123" t="n">
        <f aca="false">SUM(D1547:D1556)</f>
        <v>4</v>
      </c>
      <c r="E1557" s="123" t="n">
        <f aca="false">SUM(E1547:E1556)</f>
        <v>0</v>
      </c>
      <c r="F1557" s="123" t="n">
        <f aca="false">SUM(F1547:F1556)</f>
        <v>7</v>
      </c>
      <c r="G1557" s="123" t="n">
        <f aca="false">SUM(G1547:G1556)</f>
        <v>7</v>
      </c>
      <c r="H1557" s="123" t="n">
        <f aca="false">SUM(H1547:H1556)</f>
        <v>7</v>
      </c>
      <c r="I1557" s="123" t="n">
        <f aca="false">SUM(I1547:I1556)</f>
        <v>7</v>
      </c>
      <c r="J1557" s="123" t="n">
        <f aca="false">SUM(J1547:J1556)</f>
        <v>7</v>
      </c>
      <c r="K1557" s="123" t="n">
        <f aca="false">SUM(K1547:K1556)</f>
        <v>4</v>
      </c>
      <c r="L1557" s="123" t="n">
        <f aca="false">SUM(L1547:L1556)</f>
        <v>0</v>
      </c>
      <c r="M1557" s="123" t="n">
        <f aca="false">SUM(M1547:M1556)</f>
        <v>7</v>
      </c>
      <c r="N1557" s="123" t="n">
        <f aca="false">SUM(N1547:N1556)</f>
        <v>7</v>
      </c>
      <c r="O1557" s="123" t="n">
        <f aca="false">SUM(O1547:O1556)</f>
        <v>7</v>
      </c>
      <c r="P1557" s="123" t="n">
        <f aca="false">SUM(P1547:P1556)</f>
        <v>7</v>
      </c>
      <c r="Q1557" s="123" t="n">
        <f aca="false">SUM(Q1547:Q1556)</f>
        <v>7</v>
      </c>
      <c r="R1557" s="123" t="n">
        <f aca="false">SUM(R1547:R1556)</f>
        <v>4</v>
      </c>
      <c r="S1557" s="123" t="n">
        <f aca="false">SUM(S1547:S1556)</f>
        <v>0</v>
      </c>
      <c r="T1557" s="123" t="n">
        <f aca="false">SUM(T1547:T1556)</f>
        <v>7</v>
      </c>
      <c r="U1557" s="123" t="n">
        <f aca="false">SUM(U1547:U1556)</f>
        <v>7</v>
      </c>
      <c r="V1557" s="123" t="n">
        <f aca="false">SUM(V1547:V1556)</f>
        <v>7</v>
      </c>
      <c r="W1557" s="123" t="n">
        <f aca="false">SUM(W1547:W1556)</f>
        <v>7</v>
      </c>
      <c r="X1557" s="123" t="n">
        <f aca="false">SUM(X1547:X1556)</f>
        <v>7</v>
      </c>
      <c r="Y1557" s="123" t="n">
        <f aca="false">SUM(Y1547:Y1556)</f>
        <v>4</v>
      </c>
      <c r="Z1557" s="123" t="n">
        <f aca="false">SUM(Z1547:Z1556)</f>
        <v>0</v>
      </c>
      <c r="AA1557" s="123" t="n">
        <f aca="false">SUM(AA1547:AA1556)</f>
        <v>7</v>
      </c>
      <c r="AB1557" s="123" t="n">
        <f aca="false">SUM(AB1547:AB1556)</f>
        <v>7</v>
      </c>
      <c r="AC1557" s="123" t="n">
        <f aca="false">SUM(AC1547:AC1556)</f>
        <v>7</v>
      </c>
      <c r="AD1557" s="123" t="n">
        <f aca="false">SUM(AD1547:AD1556)</f>
        <v>7</v>
      </c>
      <c r="AE1557" s="123" t="n">
        <f aca="false">SUM(AE1547:AE1556)</f>
        <v>7</v>
      </c>
      <c r="AF1557" s="123" t="n">
        <f aca="false">SUM(AF1547:AF1556)</f>
        <v>4</v>
      </c>
      <c r="AG1557" s="124" t="n">
        <f aca="false">SUM(AG1547:AG1556)</f>
        <v>174</v>
      </c>
    </row>
    <row r="1558" customFormat="false" ht="12.75" hidden="false" customHeight="false" outlineLevel="0" collapsed="false">
      <c r="A1558" s="125"/>
      <c r="B1558" s="125"/>
      <c r="C1558" s="125"/>
      <c r="D1558" s="125"/>
      <c r="E1558" s="125"/>
      <c r="F1558" s="125"/>
      <c r="G1558" s="125"/>
      <c r="H1558" s="125"/>
      <c r="I1558" s="125"/>
      <c r="J1558" s="125"/>
      <c r="K1558" s="125"/>
      <c r="L1558" s="125"/>
      <c r="M1558" s="125"/>
      <c r="N1558" s="125"/>
      <c r="O1558" s="125"/>
      <c r="P1558" s="125"/>
      <c r="Q1558" s="125"/>
      <c r="R1558" s="125"/>
      <c r="S1558" s="125"/>
      <c r="T1558" s="125"/>
      <c r="U1558" s="125"/>
      <c r="V1558" s="125"/>
      <c r="W1558" s="125"/>
      <c r="X1558" s="125"/>
      <c r="Y1558" s="125"/>
      <c r="Z1558" s="125"/>
      <c r="AA1558" s="125"/>
      <c r="AB1558" s="125"/>
      <c r="AC1558" s="125"/>
      <c r="AD1558" s="125"/>
      <c r="AE1558" s="125"/>
      <c r="AF1558" s="125"/>
      <c r="AG1558" s="126"/>
    </row>
    <row r="1559" s="90" customFormat="true" ht="15.75" hidden="false" customHeight="true" outlineLevel="0" collapsed="false">
      <c r="A1559" s="0"/>
      <c r="B1559" s="0"/>
      <c r="C1559" s="0"/>
      <c r="D1559" s="0"/>
      <c r="E1559" s="0"/>
      <c r="F1559" s="0"/>
      <c r="G1559" s="0"/>
      <c r="H1559" s="0"/>
      <c r="I1559" s="0"/>
      <c r="J1559" s="0"/>
      <c r="K1559" s="0"/>
      <c r="L1559" s="0"/>
      <c r="M1559" s="0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127"/>
    </row>
    <row r="1560" s="90" customFormat="true" ht="15.75" hidden="false" customHeight="true" outlineLevel="0" collapsed="false">
      <c r="A1560" s="0" t="s">
        <v>58</v>
      </c>
      <c r="B1560" s="0"/>
      <c r="C1560" s="0"/>
      <c r="D1560" s="0"/>
      <c r="E1560" s="0"/>
      <c r="F1560" s="0"/>
      <c r="G1560" s="0"/>
      <c r="H1560" s="0"/>
      <c r="I1560" s="0"/>
      <c r="J1560" s="0"/>
      <c r="K1560" s="0"/>
      <c r="L1560" s="0"/>
      <c r="M1560" s="0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127"/>
    </row>
    <row r="1561" s="135" customFormat="true" ht="12.75" hidden="false" customHeight="false" outlineLevel="0" collapsed="false">
      <c r="A1561" s="0"/>
      <c r="B1561" s="0"/>
      <c r="C1561" s="0"/>
      <c r="D1561" s="0"/>
      <c r="E1561" s="0"/>
      <c r="F1561" s="0"/>
      <c r="G1561" s="0"/>
      <c r="H1561" s="0"/>
      <c r="I1561" s="0"/>
      <c r="J1561" s="0"/>
      <c r="K1561" s="0"/>
      <c r="L1561" s="0"/>
      <c r="M1561" s="0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127"/>
    </row>
    <row r="1562" s="135" customFormat="true" ht="12.75" hidden="false" customHeight="false" outlineLevel="0" collapsed="false">
      <c r="A1562" s="0" t="s">
        <v>59</v>
      </c>
      <c r="B1562" s="0" t="s">
        <v>60</v>
      </c>
      <c r="C1562" s="0"/>
      <c r="D1562" s="0"/>
      <c r="E1562" s="0"/>
      <c r="F1562" s="0"/>
      <c r="G1562" s="0"/>
      <c r="H1562" s="0"/>
      <c r="I1562" s="0"/>
      <c r="J1562" s="0"/>
      <c r="K1562" s="0"/>
      <c r="L1562" s="0"/>
      <c r="M1562" s="0"/>
      <c r="N1562" s="0"/>
      <c r="O1562" s="0"/>
      <c r="P1562" s="0"/>
      <c r="Q1562" s="0"/>
      <c r="R1562" s="0"/>
      <c r="S1562" s="0"/>
      <c r="T1562" s="0"/>
      <c r="U1562" s="0"/>
      <c r="V1562" s="0"/>
      <c r="W1562" s="0" t="s">
        <v>61</v>
      </c>
      <c r="X1562" s="0"/>
      <c r="Y1562" s="0"/>
      <c r="Z1562" s="0"/>
      <c r="AA1562" s="0"/>
      <c r="AB1562" s="0"/>
      <c r="AC1562" s="0"/>
      <c r="AD1562" s="0"/>
      <c r="AE1562" s="0"/>
      <c r="AF1562" s="0"/>
      <c r="AG1562" s="127"/>
    </row>
    <row r="1564" s="133" customFormat="true" ht="15" hidden="false" customHeight="true" outlineLevel="0" collapsed="false">
      <c r="A1564" s="0"/>
      <c r="B1564" s="0"/>
      <c r="C1564" s="0"/>
      <c r="D1564" s="0"/>
      <c r="E1564" s="0"/>
      <c r="F1564" s="0"/>
      <c r="G1564" s="0"/>
      <c r="H1564" s="0"/>
      <c r="I1564" s="0"/>
      <c r="J1564" s="0"/>
      <c r="K1564" s="0"/>
      <c r="L1564" s="0"/>
      <c r="M1564" s="0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</row>
    <row r="1570" customFormat="false" ht="15.75" hidden="false" customHeight="false" outlineLevel="0" collapsed="false">
      <c r="A1570" s="89" t="s">
        <v>47</v>
      </c>
      <c r="B1570" s="89"/>
      <c r="C1570" s="89"/>
      <c r="D1570" s="89"/>
      <c r="E1570" s="89"/>
      <c r="F1570" s="89"/>
      <c r="G1570" s="89"/>
      <c r="H1570" s="89"/>
      <c r="I1570" s="89"/>
      <c r="J1570" s="89"/>
      <c r="K1570" s="89"/>
      <c r="L1570" s="89"/>
      <c r="M1570" s="89"/>
      <c r="N1570" s="89"/>
      <c r="O1570" s="89"/>
      <c r="P1570" s="89"/>
      <c r="Q1570" s="89"/>
      <c r="R1570" s="89"/>
      <c r="S1570" s="89"/>
      <c r="T1570" s="89"/>
      <c r="U1570" s="89"/>
      <c r="V1570" s="89"/>
      <c r="W1570" s="89"/>
      <c r="X1570" s="89"/>
      <c r="Y1570" s="89"/>
      <c r="Z1570" s="89"/>
      <c r="AA1570" s="89"/>
      <c r="AB1570" s="89"/>
      <c r="AC1570" s="89"/>
      <c r="AD1570" s="89"/>
      <c r="AE1570" s="89"/>
      <c r="AF1570" s="89"/>
      <c r="AG1570" s="89"/>
    </row>
    <row r="1571" customFormat="false" ht="15.75" hidden="false" customHeight="false" outlineLevel="0" collapsed="false">
      <c r="A1571" s="89"/>
      <c r="B1571" s="91"/>
      <c r="C1571" s="91"/>
      <c r="D1571" s="91"/>
      <c r="E1571" s="91"/>
      <c r="F1571" s="91"/>
      <c r="G1571" s="91"/>
      <c r="H1571" s="91"/>
      <c r="I1571" s="91"/>
      <c r="J1571" s="91"/>
      <c r="K1571" s="91"/>
      <c r="L1571" s="91"/>
      <c r="M1571" s="91"/>
      <c r="N1571" s="91"/>
      <c r="O1571" s="91"/>
      <c r="P1571" s="91"/>
      <c r="Q1571" s="91"/>
      <c r="R1571" s="91"/>
      <c r="S1571" s="91"/>
      <c r="T1571" s="91"/>
      <c r="U1571" s="91"/>
      <c r="V1571" s="91"/>
      <c r="W1571" s="91"/>
      <c r="X1571" s="91"/>
      <c r="Y1571" s="91"/>
      <c r="Z1571" s="91"/>
      <c r="AA1571" s="91"/>
      <c r="AB1571" s="91"/>
      <c r="AC1571" s="91"/>
      <c r="AD1571" s="91"/>
      <c r="AE1571" s="91"/>
      <c r="AF1571" s="91"/>
      <c r="AG1571" s="91"/>
    </row>
    <row r="1572" customFormat="false" ht="12.75" hidden="false" customHeight="false" outlineLevel="0" collapsed="false">
      <c r="A1572" s="92" t="s">
        <v>82</v>
      </c>
      <c r="B1572" s="93"/>
      <c r="C1572" s="93"/>
      <c r="D1572" s="93"/>
      <c r="E1572" s="135"/>
      <c r="F1572" s="94" t="s">
        <v>42</v>
      </c>
      <c r="G1572" s="135"/>
      <c r="H1572" s="93"/>
      <c r="I1572" s="93"/>
      <c r="J1572" s="93"/>
      <c r="K1572" s="135"/>
      <c r="L1572" s="135"/>
      <c r="M1572" s="93" t="s">
        <v>50</v>
      </c>
      <c r="N1572" s="135"/>
      <c r="O1572" s="94" t="s">
        <v>84</v>
      </c>
      <c r="P1572" s="93"/>
      <c r="Q1572" s="93"/>
      <c r="R1572" s="93"/>
      <c r="S1572" s="92"/>
      <c r="T1572" s="93"/>
      <c r="U1572" s="93"/>
      <c r="V1572" s="93"/>
      <c r="W1572" s="93"/>
      <c r="X1572" s="93"/>
      <c r="Y1572" s="93"/>
      <c r="Z1572" s="93"/>
      <c r="AA1572" s="93"/>
      <c r="AB1572" s="93"/>
      <c r="AC1572" s="93"/>
      <c r="AD1572" s="93"/>
      <c r="AE1572" s="93"/>
      <c r="AF1572" s="93"/>
      <c r="AG1572" s="93"/>
    </row>
    <row r="1573" customFormat="false" ht="12.75" hidden="false" customHeight="false" outlineLevel="0" collapsed="false">
      <c r="A1573" s="92" t="s">
        <v>52</v>
      </c>
      <c r="B1573" s="93"/>
      <c r="C1573" s="93"/>
      <c r="D1573" s="93"/>
      <c r="E1573" s="94" t="s">
        <v>30</v>
      </c>
      <c r="F1573" s="93"/>
      <c r="G1573" s="93"/>
      <c r="H1573" s="93"/>
      <c r="I1573" s="93"/>
      <c r="J1573" s="93"/>
      <c r="K1573" s="93"/>
      <c r="L1573" s="93"/>
      <c r="M1573" s="93"/>
      <c r="N1573" s="93"/>
      <c r="O1573" s="93"/>
      <c r="P1573" s="93"/>
      <c r="Q1573" s="93"/>
      <c r="R1573" s="93"/>
      <c r="S1573" s="92"/>
      <c r="T1573" s="93"/>
      <c r="U1573" s="93"/>
      <c r="V1573" s="93"/>
      <c r="W1573" s="93"/>
      <c r="X1573" s="93"/>
      <c r="Y1573" s="93"/>
      <c r="Z1573" s="93"/>
      <c r="AA1573" s="93"/>
      <c r="AB1573" s="93"/>
      <c r="AC1573" s="93"/>
      <c r="AD1573" s="93"/>
      <c r="AE1573" s="93"/>
      <c r="AF1573" s="93"/>
      <c r="AG1573" s="95"/>
    </row>
    <row r="1574" customFormat="false" ht="13.5" hidden="false" customHeight="false" outlineLevel="0" collapsed="false">
      <c r="A1574" s="97"/>
      <c r="B1574" s="97"/>
      <c r="C1574" s="97"/>
      <c r="D1574" s="97"/>
      <c r="E1574" s="97"/>
      <c r="F1574" s="97"/>
      <c r="G1574" s="97"/>
      <c r="H1574" s="97"/>
      <c r="I1574" s="97"/>
      <c r="J1574" s="97"/>
      <c r="K1574" s="97"/>
      <c r="L1574" s="97"/>
      <c r="M1574" s="97"/>
      <c r="N1574" s="97"/>
      <c r="O1574" s="97"/>
      <c r="P1574" s="97"/>
      <c r="Q1574" s="97"/>
      <c r="R1574" s="97"/>
      <c r="S1574" s="97"/>
      <c r="T1574" s="97"/>
      <c r="U1574" s="97"/>
      <c r="V1574" s="97"/>
      <c r="W1574" s="97"/>
      <c r="X1574" s="97"/>
      <c r="Y1574" s="97"/>
      <c r="Z1574" s="97"/>
      <c r="AA1574" s="97"/>
      <c r="AB1574" s="97"/>
      <c r="AC1574" s="97"/>
      <c r="AD1574" s="97"/>
      <c r="AE1574" s="97"/>
      <c r="AF1574" s="97"/>
      <c r="AG1574" s="97"/>
    </row>
    <row r="1575" customFormat="false" ht="12.75" hidden="false" customHeight="false" outlineLevel="0" collapsed="false">
      <c r="A1575" s="100" t="s">
        <v>53</v>
      </c>
      <c r="B1575" s="101" t="s">
        <v>68</v>
      </c>
      <c r="C1575" s="101"/>
      <c r="D1575" s="101"/>
      <c r="E1575" s="101"/>
      <c r="F1575" s="101"/>
      <c r="G1575" s="101"/>
      <c r="H1575" s="101"/>
      <c r="I1575" s="101"/>
      <c r="J1575" s="101"/>
      <c r="K1575" s="101"/>
      <c r="L1575" s="102"/>
      <c r="M1575" s="101"/>
      <c r="N1575" s="101"/>
      <c r="O1575" s="102"/>
      <c r="P1575" s="101"/>
      <c r="Q1575" s="101"/>
      <c r="R1575" s="101"/>
      <c r="S1575" s="101"/>
      <c r="T1575" s="101"/>
      <c r="U1575" s="101"/>
      <c r="V1575" s="101"/>
      <c r="W1575" s="101"/>
      <c r="X1575" s="101"/>
      <c r="Y1575" s="101"/>
      <c r="Z1575" s="101"/>
      <c r="AA1575" s="101"/>
      <c r="AB1575" s="101"/>
      <c r="AC1575" s="101"/>
      <c r="AD1575" s="101"/>
      <c r="AE1575" s="101"/>
      <c r="AF1575" s="101"/>
      <c r="AG1575" s="103" t="s">
        <v>23</v>
      </c>
    </row>
    <row r="1576" customFormat="false" ht="12.75" hidden="false" customHeight="false" outlineLevel="0" collapsed="false">
      <c r="A1576" s="106"/>
      <c r="B1576" s="107" t="n">
        <v>1</v>
      </c>
      <c r="C1576" s="107" t="n">
        <f aca="false">B1576+1</f>
        <v>2</v>
      </c>
      <c r="D1576" s="107" t="n">
        <f aca="false">C1576+1</f>
        <v>3</v>
      </c>
      <c r="E1576" s="107" t="n">
        <f aca="false">D1576+1</f>
        <v>4</v>
      </c>
      <c r="F1576" s="107" t="n">
        <f aca="false">E1576+1</f>
        <v>5</v>
      </c>
      <c r="G1576" s="107" t="n">
        <f aca="false">F1576+1</f>
        <v>6</v>
      </c>
      <c r="H1576" s="107" t="n">
        <f aca="false">G1576+1</f>
        <v>7</v>
      </c>
      <c r="I1576" s="107" t="n">
        <f aca="false">H1576+1</f>
        <v>8</v>
      </c>
      <c r="J1576" s="107" t="n">
        <f aca="false">I1576+1</f>
        <v>9</v>
      </c>
      <c r="K1576" s="107" t="n">
        <f aca="false">J1576+1</f>
        <v>10</v>
      </c>
      <c r="L1576" s="107" t="n">
        <f aca="false">K1576+1</f>
        <v>11</v>
      </c>
      <c r="M1576" s="107" t="n">
        <f aca="false">L1576+1</f>
        <v>12</v>
      </c>
      <c r="N1576" s="107" t="n">
        <f aca="false">M1576+1</f>
        <v>13</v>
      </c>
      <c r="O1576" s="107" t="n">
        <f aca="false">N1576+1</f>
        <v>14</v>
      </c>
      <c r="P1576" s="107" t="n">
        <f aca="false">O1576+1</f>
        <v>15</v>
      </c>
      <c r="Q1576" s="107" t="n">
        <f aca="false">P1576+1</f>
        <v>16</v>
      </c>
      <c r="R1576" s="107" t="n">
        <f aca="false">Q1576+1</f>
        <v>17</v>
      </c>
      <c r="S1576" s="107" t="n">
        <f aca="false">R1576+1</f>
        <v>18</v>
      </c>
      <c r="T1576" s="107" t="n">
        <f aca="false">S1576+1</f>
        <v>19</v>
      </c>
      <c r="U1576" s="107" t="n">
        <f aca="false">T1576+1</f>
        <v>20</v>
      </c>
      <c r="V1576" s="107" t="n">
        <f aca="false">U1576+1</f>
        <v>21</v>
      </c>
      <c r="W1576" s="107" t="n">
        <f aca="false">V1576+1</f>
        <v>22</v>
      </c>
      <c r="X1576" s="107" t="n">
        <f aca="false">W1576+1</f>
        <v>23</v>
      </c>
      <c r="Y1576" s="107" t="n">
        <f aca="false">X1576+1</f>
        <v>24</v>
      </c>
      <c r="Z1576" s="107" t="n">
        <f aca="false">Y1576+1</f>
        <v>25</v>
      </c>
      <c r="AA1576" s="107" t="n">
        <f aca="false">Z1576+1</f>
        <v>26</v>
      </c>
      <c r="AB1576" s="107" t="n">
        <f aca="false">AA1576+1</f>
        <v>27</v>
      </c>
      <c r="AC1576" s="107" t="n">
        <f aca="false">AB1576+1</f>
        <v>28</v>
      </c>
      <c r="AD1576" s="107" t="n">
        <f aca="false">AC1576+1</f>
        <v>29</v>
      </c>
      <c r="AE1576" s="107" t="n">
        <f aca="false">AD1576+1</f>
        <v>30</v>
      </c>
      <c r="AF1576" s="108" t="n">
        <f aca="false">AE1576+1</f>
        <v>31</v>
      </c>
      <c r="AG1576" s="109"/>
    </row>
    <row r="1577" s="125" customFormat="true" ht="12.75" hidden="false" customHeight="false" outlineLevel="0" collapsed="false">
      <c r="A1577" s="112" t="s">
        <v>55</v>
      </c>
      <c r="B1577" s="132" t="s">
        <v>81</v>
      </c>
      <c r="C1577" s="132"/>
      <c r="D1577" s="132"/>
      <c r="E1577" s="132"/>
      <c r="F1577" s="132"/>
      <c r="G1577" s="132"/>
      <c r="H1577" s="132"/>
      <c r="I1577" s="132"/>
      <c r="J1577" s="132"/>
      <c r="K1577" s="132"/>
      <c r="L1577" s="132"/>
      <c r="M1577" s="132"/>
      <c r="N1577" s="132"/>
      <c r="O1577" s="132"/>
      <c r="P1577" s="132"/>
      <c r="Q1577" s="132"/>
      <c r="R1577" s="132"/>
      <c r="S1577" s="132"/>
      <c r="T1577" s="132"/>
      <c r="U1577" s="132"/>
      <c r="V1577" s="132"/>
      <c r="W1577" s="148" t="s">
        <v>57</v>
      </c>
      <c r="X1577" s="146" t="n">
        <v>7</v>
      </c>
      <c r="Y1577" s="146" t="n">
        <v>7</v>
      </c>
      <c r="Z1577" s="146" t="n">
        <v>7</v>
      </c>
      <c r="AA1577" s="146" t="n">
        <v>7</v>
      </c>
      <c r="AB1577" s="146" t="n">
        <v>7</v>
      </c>
      <c r="AC1577" s="146" t="n">
        <v>4</v>
      </c>
      <c r="AD1577" s="148" t="s">
        <v>57</v>
      </c>
      <c r="AE1577" s="146" t="n">
        <v>7</v>
      </c>
      <c r="AF1577" s="146" t="n">
        <v>7</v>
      </c>
      <c r="AG1577" s="115" t="n">
        <f aca="false">SUM(B1577:AF1577)</f>
        <v>53</v>
      </c>
    </row>
    <row r="1578" customFormat="false" ht="12.75" hidden="false" customHeight="false" outlineLevel="0" collapsed="false">
      <c r="A1578" s="117"/>
      <c r="B1578" s="113"/>
      <c r="C1578" s="113"/>
      <c r="D1578" s="113"/>
      <c r="E1578" s="113"/>
      <c r="F1578" s="113"/>
      <c r="G1578" s="113"/>
      <c r="H1578" s="113"/>
      <c r="I1578" s="113"/>
      <c r="J1578" s="113"/>
      <c r="K1578" s="113"/>
      <c r="L1578" s="113"/>
      <c r="M1578" s="113"/>
      <c r="N1578" s="113"/>
      <c r="O1578" s="113"/>
      <c r="P1578" s="113"/>
      <c r="Q1578" s="113"/>
      <c r="R1578" s="113"/>
      <c r="S1578" s="113"/>
      <c r="T1578" s="113"/>
      <c r="U1578" s="113"/>
      <c r="V1578" s="113"/>
      <c r="W1578" s="113"/>
      <c r="X1578" s="113"/>
      <c r="Y1578" s="113"/>
      <c r="Z1578" s="113" t="n">
        <v>0</v>
      </c>
      <c r="AA1578" s="113" t="n">
        <v>0</v>
      </c>
      <c r="AB1578" s="113" t="n">
        <v>0</v>
      </c>
      <c r="AC1578" s="113" t="n">
        <v>0</v>
      </c>
      <c r="AD1578" s="113"/>
      <c r="AE1578" s="113"/>
      <c r="AF1578" s="114" t="n">
        <v>0</v>
      </c>
      <c r="AG1578" s="115" t="n">
        <f aca="false">SUM(B1578:AF1578)</f>
        <v>0</v>
      </c>
    </row>
    <row r="1579" customFormat="false" ht="12.75" hidden="false" customHeight="false" outlineLevel="0" collapsed="false">
      <c r="A1579" s="118"/>
      <c r="B1579" s="113"/>
      <c r="C1579" s="113"/>
      <c r="D1579" s="113"/>
      <c r="E1579" s="113"/>
      <c r="F1579" s="113"/>
      <c r="G1579" s="113"/>
      <c r="H1579" s="113"/>
      <c r="I1579" s="113"/>
      <c r="J1579" s="113"/>
      <c r="K1579" s="113"/>
      <c r="L1579" s="113"/>
      <c r="M1579" s="113"/>
      <c r="N1579" s="113"/>
      <c r="O1579" s="113"/>
      <c r="P1579" s="113"/>
      <c r="Q1579" s="113"/>
      <c r="R1579" s="113"/>
      <c r="S1579" s="113"/>
      <c r="T1579" s="113"/>
      <c r="U1579" s="113"/>
      <c r="V1579" s="113"/>
      <c r="W1579" s="113"/>
      <c r="X1579" s="113"/>
      <c r="Y1579" s="113"/>
      <c r="Z1579" s="113"/>
      <c r="AA1579" s="113"/>
      <c r="AB1579" s="113"/>
      <c r="AC1579" s="113"/>
      <c r="AD1579" s="113"/>
      <c r="AE1579" s="113"/>
      <c r="AF1579" s="114"/>
      <c r="AG1579" s="115" t="n">
        <f aca="false">SUM(B1579:AF1579)</f>
        <v>0</v>
      </c>
    </row>
    <row r="1580" customFormat="false" ht="12.75" hidden="false" customHeight="false" outlineLevel="0" collapsed="false">
      <c r="A1580" s="118"/>
      <c r="B1580" s="113"/>
      <c r="C1580" s="113"/>
      <c r="D1580" s="113"/>
      <c r="E1580" s="113"/>
      <c r="F1580" s="113"/>
      <c r="G1580" s="113"/>
      <c r="H1580" s="113"/>
      <c r="I1580" s="113"/>
      <c r="J1580" s="113"/>
      <c r="K1580" s="113"/>
      <c r="L1580" s="113"/>
      <c r="M1580" s="113"/>
      <c r="N1580" s="113"/>
      <c r="O1580" s="113"/>
      <c r="P1580" s="113"/>
      <c r="Q1580" s="113"/>
      <c r="R1580" s="113"/>
      <c r="S1580" s="113"/>
      <c r="T1580" s="113"/>
      <c r="U1580" s="113"/>
      <c r="V1580" s="113"/>
      <c r="W1580" s="113"/>
      <c r="X1580" s="113"/>
      <c r="Y1580" s="113"/>
      <c r="Z1580" s="113"/>
      <c r="AA1580" s="113"/>
      <c r="AB1580" s="113"/>
      <c r="AC1580" s="113"/>
      <c r="AD1580" s="113"/>
      <c r="AE1580" s="113"/>
      <c r="AF1580" s="114"/>
      <c r="AG1580" s="115" t="n">
        <f aca="false">SUM(B1580:AF1580)</f>
        <v>0</v>
      </c>
    </row>
    <row r="1581" customFormat="false" ht="12.75" hidden="false" customHeight="false" outlineLevel="0" collapsed="false">
      <c r="A1581" s="118"/>
      <c r="B1581" s="113"/>
      <c r="C1581" s="113"/>
      <c r="D1581" s="113"/>
      <c r="E1581" s="113"/>
      <c r="F1581" s="113"/>
      <c r="G1581" s="113"/>
      <c r="H1581" s="113"/>
      <c r="I1581" s="113"/>
      <c r="J1581" s="113"/>
      <c r="K1581" s="113"/>
      <c r="L1581" s="113"/>
      <c r="M1581" s="113"/>
      <c r="N1581" s="113"/>
      <c r="O1581" s="113"/>
      <c r="P1581" s="113"/>
      <c r="Q1581" s="113"/>
      <c r="R1581" s="113"/>
      <c r="S1581" s="113"/>
      <c r="T1581" s="113"/>
      <c r="U1581" s="113"/>
      <c r="V1581" s="113"/>
      <c r="W1581" s="113"/>
      <c r="X1581" s="113"/>
      <c r="Y1581" s="113"/>
      <c r="Z1581" s="113"/>
      <c r="AA1581" s="113"/>
      <c r="AB1581" s="113"/>
      <c r="AC1581" s="113"/>
      <c r="AD1581" s="113"/>
      <c r="AE1581" s="113"/>
      <c r="AF1581" s="114"/>
      <c r="AG1581" s="115" t="n">
        <f aca="false">SUM(B1581:AF1581)</f>
        <v>0</v>
      </c>
    </row>
    <row r="1582" customFormat="false" ht="12.75" hidden="false" customHeight="false" outlineLevel="0" collapsed="false">
      <c r="A1582" s="118"/>
      <c r="B1582" s="113"/>
      <c r="C1582" s="113"/>
      <c r="D1582" s="113"/>
      <c r="E1582" s="113"/>
      <c r="F1582" s="113"/>
      <c r="G1582" s="113"/>
      <c r="H1582" s="113"/>
      <c r="I1582" s="113"/>
      <c r="J1582" s="113"/>
      <c r="K1582" s="113"/>
      <c r="L1582" s="113"/>
      <c r="M1582" s="113"/>
      <c r="N1582" s="113"/>
      <c r="O1582" s="113"/>
      <c r="P1582" s="113"/>
      <c r="Q1582" s="113"/>
      <c r="R1582" s="113"/>
      <c r="S1582" s="113"/>
      <c r="T1582" s="113"/>
      <c r="U1582" s="113"/>
      <c r="V1582" s="113"/>
      <c r="W1582" s="113"/>
      <c r="X1582" s="113"/>
      <c r="Y1582" s="113"/>
      <c r="Z1582" s="113"/>
      <c r="AA1582" s="113"/>
      <c r="AB1582" s="113"/>
      <c r="AC1582" s="113"/>
      <c r="AD1582" s="113"/>
      <c r="AE1582" s="113"/>
      <c r="AF1582" s="114"/>
      <c r="AG1582" s="115" t="n">
        <f aca="false">SUM(B1582:AF1582)</f>
        <v>0</v>
      </c>
    </row>
    <row r="1583" customFormat="false" ht="12.75" hidden="false" customHeight="false" outlineLevel="0" collapsed="false">
      <c r="A1583" s="118"/>
      <c r="B1583" s="113"/>
      <c r="C1583" s="113"/>
      <c r="D1583" s="113"/>
      <c r="E1583" s="113"/>
      <c r="F1583" s="113"/>
      <c r="G1583" s="113"/>
      <c r="H1583" s="113"/>
      <c r="I1583" s="113"/>
      <c r="J1583" s="113"/>
      <c r="K1583" s="113"/>
      <c r="L1583" s="113"/>
      <c r="M1583" s="113"/>
      <c r="N1583" s="113"/>
      <c r="O1583" s="113"/>
      <c r="P1583" s="113"/>
      <c r="Q1583" s="113"/>
      <c r="R1583" s="113"/>
      <c r="S1583" s="113"/>
      <c r="T1583" s="113"/>
      <c r="U1583" s="113"/>
      <c r="V1583" s="113"/>
      <c r="W1583" s="113"/>
      <c r="X1583" s="113"/>
      <c r="Y1583" s="113"/>
      <c r="Z1583" s="113"/>
      <c r="AA1583" s="113"/>
      <c r="AB1583" s="113"/>
      <c r="AC1583" s="113"/>
      <c r="AD1583" s="113"/>
      <c r="AE1583" s="113"/>
      <c r="AF1583" s="114"/>
      <c r="AG1583" s="115" t="n">
        <f aca="false">SUM(B1583:AF1583)</f>
        <v>0</v>
      </c>
    </row>
    <row r="1584" customFormat="false" ht="12.75" hidden="false" customHeight="false" outlineLevel="0" collapsed="false">
      <c r="A1584" s="118"/>
      <c r="B1584" s="113"/>
      <c r="C1584" s="113"/>
      <c r="D1584" s="113"/>
      <c r="E1584" s="113"/>
      <c r="F1584" s="113"/>
      <c r="G1584" s="113"/>
      <c r="H1584" s="113"/>
      <c r="I1584" s="113"/>
      <c r="J1584" s="113"/>
      <c r="K1584" s="113"/>
      <c r="L1584" s="113"/>
      <c r="M1584" s="113"/>
      <c r="N1584" s="113"/>
      <c r="O1584" s="113"/>
      <c r="P1584" s="113"/>
      <c r="Q1584" s="113"/>
      <c r="R1584" s="113"/>
      <c r="S1584" s="113"/>
      <c r="T1584" s="113"/>
      <c r="U1584" s="113"/>
      <c r="V1584" s="113"/>
      <c r="W1584" s="113"/>
      <c r="X1584" s="113"/>
      <c r="Y1584" s="113"/>
      <c r="Z1584" s="113"/>
      <c r="AA1584" s="113"/>
      <c r="AB1584" s="113"/>
      <c r="AC1584" s="113"/>
      <c r="AD1584" s="113"/>
      <c r="AE1584" s="113"/>
      <c r="AF1584" s="114"/>
      <c r="AG1584" s="115" t="n">
        <f aca="false">SUM(B1584:AF1584)</f>
        <v>0</v>
      </c>
    </row>
    <row r="1585" customFormat="false" ht="12.75" hidden="false" customHeight="false" outlineLevel="0" collapsed="false">
      <c r="A1585" s="118"/>
      <c r="B1585" s="113"/>
      <c r="C1585" s="113"/>
      <c r="D1585" s="113"/>
      <c r="E1585" s="113"/>
      <c r="F1585" s="113"/>
      <c r="G1585" s="113"/>
      <c r="H1585" s="113"/>
      <c r="I1585" s="113"/>
      <c r="J1585" s="113"/>
      <c r="K1585" s="113"/>
      <c r="L1585" s="113"/>
      <c r="M1585" s="113"/>
      <c r="N1585" s="113"/>
      <c r="O1585" s="113"/>
      <c r="P1585" s="113"/>
      <c r="Q1585" s="113"/>
      <c r="R1585" s="113"/>
      <c r="S1585" s="113"/>
      <c r="T1585" s="113"/>
      <c r="U1585" s="113"/>
      <c r="V1585" s="113"/>
      <c r="W1585" s="113"/>
      <c r="X1585" s="113"/>
      <c r="Y1585" s="113"/>
      <c r="Z1585" s="113"/>
      <c r="AA1585" s="113"/>
      <c r="AB1585" s="113"/>
      <c r="AC1585" s="113"/>
      <c r="AD1585" s="113"/>
      <c r="AE1585" s="113"/>
      <c r="AF1585" s="114"/>
      <c r="AG1585" s="115" t="n">
        <f aca="false">SUM(B1585:AF1585)</f>
        <v>0</v>
      </c>
    </row>
    <row r="1586" s="90" customFormat="true" ht="15.75" hidden="false" customHeight="true" outlineLevel="0" collapsed="false">
      <c r="A1586" s="118"/>
      <c r="B1586" s="119"/>
      <c r="C1586" s="119"/>
      <c r="D1586" s="119"/>
      <c r="E1586" s="119"/>
      <c r="F1586" s="119"/>
      <c r="G1586" s="119"/>
      <c r="H1586" s="119"/>
      <c r="I1586" s="119"/>
      <c r="J1586" s="119"/>
      <c r="K1586" s="119"/>
      <c r="L1586" s="119"/>
      <c r="M1586" s="119"/>
      <c r="N1586" s="119"/>
      <c r="O1586" s="119"/>
      <c r="P1586" s="119"/>
      <c r="Q1586" s="119"/>
      <c r="R1586" s="119"/>
      <c r="S1586" s="119"/>
      <c r="T1586" s="119"/>
      <c r="U1586" s="119"/>
      <c r="V1586" s="119"/>
      <c r="W1586" s="119"/>
      <c r="X1586" s="119"/>
      <c r="Y1586" s="119"/>
      <c r="Z1586" s="119"/>
      <c r="AA1586" s="119"/>
      <c r="AB1586" s="119"/>
      <c r="AC1586" s="119"/>
      <c r="AD1586" s="119"/>
      <c r="AE1586" s="119"/>
      <c r="AF1586" s="120"/>
      <c r="AG1586" s="115" t="n">
        <f aca="false">SUM(B1586:AF1586)</f>
        <v>0</v>
      </c>
    </row>
    <row r="1587" s="90" customFormat="true" ht="15.75" hidden="false" customHeight="true" outlineLevel="0" collapsed="false">
      <c r="A1587" s="122" t="s">
        <v>23</v>
      </c>
      <c r="B1587" s="123" t="n">
        <f aca="false">SUM(B1577:B1586)</f>
        <v>0</v>
      </c>
      <c r="C1587" s="123" t="n">
        <f aca="false">SUM(C1577:C1586)</f>
        <v>0</v>
      </c>
      <c r="D1587" s="123" t="n">
        <f aca="false">SUM(D1577:D1586)</f>
        <v>0</v>
      </c>
      <c r="E1587" s="123" t="n">
        <f aca="false">SUM(E1577:E1586)</f>
        <v>0</v>
      </c>
      <c r="F1587" s="123" t="n">
        <f aca="false">SUM(F1577:F1586)</f>
        <v>0</v>
      </c>
      <c r="G1587" s="123" t="n">
        <f aca="false">SUM(G1577:G1586)</f>
        <v>0</v>
      </c>
      <c r="H1587" s="123" t="n">
        <f aca="false">SUM(H1577:H1586)</f>
        <v>0</v>
      </c>
      <c r="I1587" s="123" t="n">
        <f aca="false">SUM(I1577:I1586)</f>
        <v>0</v>
      </c>
      <c r="J1587" s="123" t="n">
        <f aca="false">SUM(J1577:J1586)</f>
        <v>0</v>
      </c>
      <c r="K1587" s="123" t="n">
        <f aca="false">SUM(K1577:K1586)</f>
        <v>0</v>
      </c>
      <c r="L1587" s="123" t="n">
        <f aca="false">SUM(L1577:L1586)</f>
        <v>0</v>
      </c>
      <c r="M1587" s="123" t="n">
        <f aca="false">SUM(M1577:M1586)</f>
        <v>0</v>
      </c>
      <c r="N1587" s="123" t="n">
        <f aca="false">SUM(N1577:N1586)</f>
        <v>0</v>
      </c>
      <c r="O1587" s="123" t="n">
        <f aca="false">SUM(O1577:O1586)</f>
        <v>0</v>
      </c>
      <c r="P1587" s="123" t="n">
        <f aca="false">SUM(P1577:P1586)</f>
        <v>0</v>
      </c>
      <c r="Q1587" s="123" t="n">
        <f aca="false">SUM(Q1577:Q1586)</f>
        <v>0</v>
      </c>
      <c r="R1587" s="123" t="n">
        <f aca="false">SUM(R1577:R1586)</f>
        <v>0</v>
      </c>
      <c r="S1587" s="123" t="n">
        <f aca="false">SUM(S1577:S1586)</f>
        <v>0</v>
      </c>
      <c r="T1587" s="123" t="n">
        <f aca="false">SUM(T1577:T1586)</f>
        <v>0</v>
      </c>
      <c r="U1587" s="123" t="n">
        <f aca="false">SUM(U1577:U1586)</f>
        <v>0</v>
      </c>
      <c r="V1587" s="123" t="n">
        <f aca="false">SUM(V1577:V1586)</f>
        <v>0</v>
      </c>
      <c r="W1587" s="123" t="n">
        <f aca="false">SUM(W1577:W1586)</f>
        <v>0</v>
      </c>
      <c r="X1587" s="123" t="n">
        <f aca="false">SUM(X1577:X1586)</f>
        <v>7</v>
      </c>
      <c r="Y1587" s="123" t="n">
        <f aca="false">SUM(Y1577:Y1586)</f>
        <v>7</v>
      </c>
      <c r="Z1587" s="123" t="n">
        <f aca="false">SUM(Z1577:Z1586)</f>
        <v>7</v>
      </c>
      <c r="AA1587" s="123" t="n">
        <f aca="false">SUM(AA1577:AA1586)</f>
        <v>7</v>
      </c>
      <c r="AB1587" s="123" t="n">
        <f aca="false">SUM(AB1577:AB1586)</f>
        <v>7</v>
      </c>
      <c r="AC1587" s="123" t="n">
        <f aca="false">SUM(AC1577:AC1586)</f>
        <v>4</v>
      </c>
      <c r="AD1587" s="123" t="n">
        <f aca="false">SUM(AD1577:AD1586)</f>
        <v>0</v>
      </c>
      <c r="AE1587" s="123" t="n">
        <f aca="false">SUM(AE1577:AE1586)</f>
        <v>7</v>
      </c>
      <c r="AF1587" s="123" t="n">
        <f aca="false">SUM(AF1577:AF1586)</f>
        <v>7</v>
      </c>
      <c r="AG1587" s="124" t="n">
        <f aca="false">SUM(AG1577:AG1586)</f>
        <v>53</v>
      </c>
    </row>
    <row r="1588" s="135" customFormat="true" ht="12.75" hidden="false" customHeight="false" outlineLevel="0" collapsed="false">
      <c r="A1588" s="125"/>
      <c r="B1588" s="125"/>
      <c r="C1588" s="125"/>
      <c r="D1588" s="125"/>
      <c r="E1588" s="125"/>
      <c r="F1588" s="125"/>
      <c r="G1588" s="125"/>
      <c r="H1588" s="125"/>
      <c r="I1588" s="125"/>
      <c r="J1588" s="125"/>
      <c r="K1588" s="125"/>
      <c r="L1588" s="125"/>
      <c r="M1588" s="125"/>
      <c r="N1588" s="125"/>
      <c r="O1588" s="125"/>
      <c r="P1588" s="125"/>
      <c r="Q1588" s="125"/>
      <c r="R1588" s="125"/>
      <c r="S1588" s="125"/>
      <c r="T1588" s="125"/>
      <c r="U1588" s="125"/>
      <c r="V1588" s="125"/>
      <c r="W1588" s="125"/>
      <c r="X1588" s="125"/>
      <c r="Y1588" s="125"/>
      <c r="Z1588" s="125"/>
      <c r="AA1588" s="125"/>
      <c r="AB1588" s="125"/>
      <c r="AC1588" s="125"/>
      <c r="AD1588" s="125"/>
      <c r="AE1588" s="125"/>
      <c r="AF1588" s="125"/>
      <c r="AG1588" s="126"/>
    </row>
    <row r="1589" s="135" customFormat="true" ht="12.75" hidden="false" customHeight="false" outlineLevel="0" collapsed="false">
      <c r="A1589" s="0"/>
      <c r="B1589" s="0"/>
      <c r="C1589" s="0"/>
      <c r="D1589" s="0"/>
      <c r="E1589" s="0"/>
      <c r="F1589" s="0"/>
      <c r="G1589" s="0"/>
      <c r="H1589" s="0"/>
      <c r="I1589" s="0"/>
      <c r="J1589" s="0"/>
      <c r="K1589" s="0"/>
      <c r="L1589" s="0"/>
      <c r="M1589" s="0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127"/>
    </row>
    <row r="1590" customFormat="false" ht="12.75" hidden="false" customHeight="false" outlineLevel="0" collapsed="false">
      <c r="A1590" s="0" t="s">
        <v>58</v>
      </c>
      <c r="AG1590" s="127"/>
    </row>
    <row r="1591" s="133" customFormat="true" ht="15" hidden="false" customHeight="true" outlineLevel="0" collapsed="false">
      <c r="A1591" s="0"/>
      <c r="B1591" s="0"/>
      <c r="C1591" s="0"/>
      <c r="D1591" s="0"/>
      <c r="E1591" s="0"/>
      <c r="F1591" s="0"/>
      <c r="G1591" s="0"/>
      <c r="H1591" s="0"/>
      <c r="I1591" s="0"/>
      <c r="J1591" s="0"/>
      <c r="K1591" s="0"/>
      <c r="L1591" s="0"/>
      <c r="M1591" s="0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127"/>
    </row>
    <row r="1592" customFormat="false" ht="12.75" hidden="false" customHeight="false" outlineLevel="0" collapsed="false">
      <c r="A1592" s="0" t="s">
        <v>59</v>
      </c>
      <c r="B1592" s="0" t="s">
        <v>60</v>
      </c>
      <c r="W1592" s="0" t="s">
        <v>61</v>
      </c>
      <c r="AG1592" s="127"/>
    </row>
    <row r="1597" customFormat="false" ht="15.75" hidden="false" customHeight="false" outlineLevel="0" collapsed="false">
      <c r="A1597" s="89" t="s">
        <v>47</v>
      </c>
      <c r="B1597" s="89"/>
      <c r="C1597" s="89"/>
      <c r="D1597" s="89"/>
      <c r="E1597" s="89"/>
      <c r="F1597" s="89"/>
      <c r="G1597" s="89"/>
      <c r="H1597" s="89"/>
      <c r="I1597" s="89"/>
      <c r="J1597" s="89"/>
      <c r="K1597" s="89"/>
      <c r="L1597" s="89"/>
      <c r="M1597" s="89"/>
      <c r="N1597" s="89"/>
      <c r="O1597" s="89"/>
      <c r="P1597" s="89"/>
      <c r="Q1597" s="89"/>
      <c r="R1597" s="89"/>
      <c r="S1597" s="89"/>
      <c r="T1597" s="89"/>
      <c r="U1597" s="89"/>
      <c r="V1597" s="89"/>
      <c r="W1597" s="89"/>
      <c r="X1597" s="89"/>
      <c r="Y1597" s="89"/>
      <c r="Z1597" s="89"/>
      <c r="AA1597" s="89"/>
      <c r="AB1597" s="89"/>
      <c r="AC1597" s="89"/>
      <c r="AD1597" s="89"/>
      <c r="AE1597" s="89"/>
      <c r="AF1597" s="89"/>
      <c r="AG1597" s="89"/>
    </row>
    <row r="1598" customFormat="false" ht="15.75" hidden="false" customHeight="false" outlineLevel="0" collapsed="false">
      <c r="A1598" s="89"/>
      <c r="B1598" s="91"/>
      <c r="C1598" s="91"/>
      <c r="D1598" s="91"/>
      <c r="E1598" s="91"/>
      <c r="F1598" s="91"/>
      <c r="G1598" s="91"/>
      <c r="H1598" s="91"/>
      <c r="I1598" s="91"/>
      <c r="J1598" s="91"/>
      <c r="K1598" s="91"/>
      <c r="L1598" s="91"/>
      <c r="M1598" s="91"/>
      <c r="N1598" s="91"/>
      <c r="O1598" s="91"/>
      <c r="P1598" s="91"/>
      <c r="Q1598" s="91"/>
      <c r="R1598" s="91"/>
      <c r="S1598" s="91"/>
      <c r="T1598" s="91"/>
      <c r="U1598" s="91"/>
      <c r="V1598" s="91"/>
      <c r="W1598" s="91"/>
      <c r="X1598" s="91"/>
      <c r="Y1598" s="91"/>
      <c r="Z1598" s="91"/>
      <c r="AA1598" s="91"/>
      <c r="AB1598" s="91"/>
      <c r="AC1598" s="91"/>
      <c r="AD1598" s="91"/>
      <c r="AE1598" s="91"/>
      <c r="AF1598" s="91"/>
      <c r="AG1598" s="91"/>
    </row>
    <row r="1599" customFormat="false" ht="12.75" hidden="false" customHeight="false" outlineLevel="0" collapsed="false">
      <c r="A1599" s="92" t="s">
        <v>82</v>
      </c>
      <c r="B1599" s="93"/>
      <c r="C1599" s="93"/>
      <c r="D1599" s="93"/>
      <c r="E1599" s="135"/>
      <c r="F1599" s="94" t="s">
        <v>42</v>
      </c>
      <c r="G1599" s="135"/>
      <c r="H1599" s="93"/>
      <c r="I1599" s="93"/>
      <c r="J1599" s="93"/>
      <c r="K1599" s="135"/>
      <c r="L1599" s="135"/>
      <c r="M1599" s="93" t="s">
        <v>50</v>
      </c>
      <c r="N1599" s="135"/>
      <c r="O1599" s="94" t="s">
        <v>84</v>
      </c>
      <c r="P1599" s="93"/>
      <c r="Q1599" s="93"/>
      <c r="R1599" s="93"/>
      <c r="S1599" s="92"/>
      <c r="T1599" s="93"/>
      <c r="U1599" s="93"/>
      <c r="V1599" s="93"/>
      <c r="W1599" s="93"/>
      <c r="X1599" s="93"/>
      <c r="Y1599" s="93"/>
      <c r="Z1599" s="93"/>
      <c r="AA1599" s="93"/>
      <c r="AB1599" s="93"/>
      <c r="AC1599" s="93"/>
      <c r="AD1599" s="93"/>
      <c r="AE1599" s="93"/>
      <c r="AF1599" s="93"/>
      <c r="AG1599" s="93"/>
    </row>
    <row r="1600" customFormat="false" ht="12.75" hidden="false" customHeight="false" outlineLevel="0" collapsed="false">
      <c r="A1600" s="92" t="s">
        <v>52</v>
      </c>
      <c r="B1600" s="93"/>
      <c r="C1600" s="93"/>
      <c r="D1600" s="93"/>
      <c r="E1600" s="94" t="s">
        <v>30</v>
      </c>
      <c r="F1600" s="93"/>
      <c r="G1600" s="93"/>
      <c r="H1600" s="93"/>
      <c r="I1600" s="93"/>
      <c r="J1600" s="93"/>
      <c r="K1600" s="93"/>
      <c r="L1600" s="93"/>
      <c r="M1600" s="93"/>
      <c r="N1600" s="93"/>
      <c r="O1600" s="93"/>
      <c r="P1600" s="93"/>
      <c r="Q1600" s="93"/>
      <c r="R1600" s="93"/>
      <c r="S1600" s="92"/>
      <c r="T1600" s="93"/>
      <c r="U1600" s="93"/>
      <c r="V1600" s="93"/>
      <c r="W1600" s="93"/>
      <c r="X1600" s="93"/>
      <c r="Y1600" s="93"/>
      <c r="Z1600" s="93"/>
      <c r="AA1600" s="93"/>
      <c r="AB1600" s="93"/>
      <c r="AC1600" s="93"/>
      <c r="AD1600" s="93"/>
      <c r="AE1600" s="93"/>
      <c r="AF1600" s="93"/>
      <c r="AG1600" s="95"/>
    </row>
    <row r="1601" customFormat="false" ht="13.5" hidden="false" customHeight="false" outlineLevel="0" collapsed="false">
      <c r="A1601" s="97"/>
      <c r="B1601" s="97"/>
      <c r="C1601" s="97"/>
      <c r="D1601" s="97"/>
      <c r="E1601" s="97"/>
      <c r="F1601" s="97"/>
      <c r="G1601" s="97"/>
      <c r="H1601" s="97"/>
      <c r="I1601" s="97"/>
      <c r="J1601" s="97"/>
      <c r="K1601" s="97"/>
      <c r="L1601" s="97"/>
      <c r="M1601" s="97"/>
      <c r="N1601" s="97"/>
      <c r="O1601" s="97"/>
      <c r="P1601" s="97"/>
      <c r="Q1601" s="97"/>
      <c r="R1601" s="97"/>
      <c r="S1601" s="97"/>
      <c r="T1601" s="97"/>
      <c r="U1601" s="97"/>
      <c r="V1601" s="97"/>
      <c r="W1601" s="97"/>
      <c r="X1601" s="97"/>
      <c r="Y1601" s="97"/>
      <c r="Z1601" s="97"/>
      <c r="AA1601" s="97"/>
      <c r="AB1601" s="97"/>
      <c r="AC1601" s="97"/>
      <c r="AD1601" s="97"/>
      <c r="AE1601" s="97"/>
      <c r="AF1601" s="97"/>
      <c r="AG1601" s="97"/>
    </row>
    <row r="1602" customFormat="false" ht="12.75" hidden="false" customHeight="false" outlineLevel="0" collapsed="false">
      <c r="A1602" s="100" t="s">
        <v>53</v>
      </c>
      <c r="B1602" s="101" t="s">
        <v>70</v>
      </c>
      <c r="C1602" s="101"/>
      <c r="D1602" s="101"/>
      <c r="E1602" s="101"/>
      <c r="F1602" s="101"/>
      <c r="G1602" s="101"/>
      <c r="H1602" s="101"/>
      <c r="I1602" s="101"/>
      <c r="J1602" s="101"/>
      <c r="K1602" s="101"/>
      <c r="L1602" s="102"/>
      <c r="M1602" s="101"/>
      <c r="N1602" s="101"/>
      <c r="O1602" s="102"/>
      <c r="P1602" s="101"/>
      <c r="Q1602" s="101"/>
      <c r="R1602" s="101"/>
      <c r="S1602" s="101"/>
      <c r="T1602" s="101"/>
      <c r="U1602" s="101"/>
      <c r="V1602" s="101"/>
      <c r="W1602" s="101"/>
      <c r="X1602" s="101"/>
      <c r="Y1602" s="101"/>
      <c r="Z1602" s="101"/>
      <c r="AA1602" s="101"/>
      <c r="AB1602" s="101"/>
      <c r="AC1602" s="101"/>
      <c r="AD1602" s="101"/>
      <c r="AE1602" s="101"/>
      <c r="AF1602" s="101"/>
      <c r="AG1602" s="103" t="s">
        <v>23</v>
      </c>
    </row>
    <row r="1603" customFormat="false" ht="12.75" hidden="false" customHeight="false" outlineLevel="0" collapsed="false">
      <c r="A1603" s="106"/>
      <c r="B1603" s="107" t="n">
        <v>1</v>
      </c>
      <c r="C1603" s="107" t="n">
        <f aca="false">B1603+1</f>
        <v>2</v>
      </c>
      <c r="D1603" s="107" t="n">
        <f aca="false">C1603+1</f>
        <v>3</v>
      </c>
      <c r="E1603" s="107" t="n">
        <f aca="false">D1603+1</f>
        <v>4</v>
      </c>
      <c r="F1603" s="107" t="n">
        <f aca="false">E1603+1</f>
        <v>5</v>
      </c>
      <c r="G1603" s="107" t="n">
        <f aca="false">F1603+1</f>
        <v>6</v>
      </c>
      <c r="H1603" s="107" t="n">
        <f aca="false">G1603+1</f>
        <v>7</v>
      </c>
      <c r="I1603" s="107" t="n">
        <f aca="false">H1603+1</f>
        <v>8</v>
      </c>
      <c r="J1603" s="107" t="n">
        <f aca="false">I1603+1</f>
        <v>9</v>
      </c>
      <c r="K1603" s="107" t="n">
        <f aca="false">J1603+1</f>
        <v>10</v>
      </c>
      <c r="L1603" s="107" t="n">
        <f aca="false">K1603+1</f>
        <v>11</v>
      </c>
      <c r="M1603" s="107" t="n">
        <f aca="false">L1603+1</f>
        <v>12</v>
      </c>
      <c r="N1603" s="107" t="n">
        <f aca="false">M1603+1</f>
        <v>13</v>
      </c>
      <c r="O1603" s="107" t="n">
        <f aca="false">N1603+1</f>
        <v>14</v>
      </c>
      <c r="P1603" s="107" t="n">
        <f aca="false">O1603+1</f>
        <v>15</v>
      </c>
      <c r="Q1603" s="107" t="n">
        <f aca="false">P1603+1</f>
        <v>16</v>
      </c>
      <c r="R1603" s="107" t="n">
        <f aca="false">Q1603+1</f>
        <v>17</v>
      </c>
      <c r="S1603" s="107" t="n">
        <f aca="false">R1603+1</f>
        <v>18</v>
      </c>
      <c r="T1603" s="107" t="n">
        <f aca="false">S1603+1</f>
        <v>19</v>
      </c>
      <c r="U1603" s="107" t="n">
        <f aca="false">T1603+1</f>
        <v>20</v>
      </c>
      <c r="V1603" s="107" t="n">
        <f aca="false">U1603+1</f>
        <v>21</v>
      </c>
      <c r="W1603" s="107" t="n">
        <f aca="false">V1603+1</f>
        <v>22</v>
      </c>
      <c r="X1603" s="107" t="n">
        <f aca="false">W1603+1</f>
        <v>23</v>
      </c>
      <c r="Y1603" s="107" t="n">
        <f aca="false">X1603+1</f>
        <v>24</v>
      </c>
      <c r="Z1603" s="107" t="n">
        <f aca="false">Y1603+1</f>
        <v>25</v>
      </c>
      <c r="AA1603" s="107" t="n">
        <f aca="false">Z1603+1</f>
        <v>26</v>
      </c>
      <c r="AB1603" s="107" t="n">
        <f aca="false">AA1603+1</f>
        <v>27</v>
      </c>
      <c r="AC1603" s="107" t="n">
        <f aca="false">AB1603+1</f>
        <v>28</v>
      </c>
      <c r="AD1603" s="107" t="n">
        <f aca="false">AC1603+1</f>
        <v>29</v>
      </c>
      <c r="AE1603" s="107" t="n">
        <f aca="false">AD1603+1</f>
        <v>30</v>
      </c>
      <c r="AF1603" s="108" t="n">
        <f aca="false">AE1603+1</f>
        <v>31</v>
      </c>
      <c r="AG1603" s="109"/>
    </row>
    <row r="1604" s="125" customFormat="true" ht="12.75" hidden="false" customHeight="false" outlineLevel="0" collapsed="false">
      <c r="A1604" s="112" t="s">
        <v>55</v>
      </c>
      <c r="B1604" s="130" t="s">
        <v>81</v>
      </c>
      <c r="C1604" s="130"/>
      <c r="D1604" s="130"/>
      <c r="E1604" s="130"/>
      <c r="F1604" s="130"/>
      <c r="G1604" s="130"/>
      <c r="H1604" s="130"/>
      <c r="I1604" s="130"/>
      <c r="J1604" s="130"/>
      <c r="K1604" s="130"/>
      <c r="L1604" s="130"/>
      <c r="M1604" s="113" t="s">
        <v>57</v>
      </c>
      <c r="N1604" s="113" t="n">
        <v>7</v>
      </c>
      <c r="O1604" s="113" t="n">
        <v>7</v>
      </c>
      <c r="P1604" s="113" t="n">
        <v>7</v>
      </c>
      <c r="Q1604" s="113" t="n">
        <v>7</v>
      </c>
      <c r="R1604" s="113" t="n">
        <v>7</v>
      </c>
      <c r="S1604" s="113" t="n">
        <v>4</v>
      </c>
      <c r="T1604" s="113" t="s">
        <v>57</v>
      </c>
      <c r="U1604" s="113" t="n">
        <v>7</v>
      </c>
      <c r="V1604" s="113" t="n">
        <v>7</v>
      </c>
      <c r="W1604" s="113" t="n">
        <v>7</v>
      </c>
      <c r="X1604" s="113" t="n">
        <v>7</v>
      </c>
      <c r="Y1604" s="113" t="n">
        <v>7</v>
      </c>
      <c r="Z1604" s="113" t="n">
        <v>4</v>
      </c>
      <c r="AA1604" s="113" t="s">
        <v>57</v>
      </c>
      <c r="AB1604" s="113" t="n">
        <v>7</v>
      </c>
      <c r="AC1604" s="113" t="n">
        <v>7</v>
      </c>
      <c r="AD1604" s="113" t="n">
        <v>7</v>
      </c>
      <c r="AE1604" s="113" t="n">
        <v>7</v>
      </c>
      <c r="AF1604" s="114"/>
      <c r="AG1604" s="115" t="n">
        <f aca="false">SUM(B1604:AF1604)</f>
        <v>106</v>
      </c>
    </row>
    <row r="1605" customFormat="false" ht="12.75" hidden="false" customHeight="false" outlineLevel="0" collapsed="false">
      <c r="A1605" s="117"/>
      <c r="B1605" s="113"/>
      <c r="C1605" s="113"/>
      <c r="D1605" s="113"/>
      <c r="E1605" s="113"/>
      <c r="F1605" s="113"/>
      <c r="G1605" s="113"/>
      <c r="H1605" s="113"/>
      <c r="I1605" s="113"/>
      <c r="J1605" s="113"/>
      <c r="K1605" s="113"/>
      <c r="L1605" s="113"/>
      <c r="M1605" s="113"/>
      <c r="N1605" s="113"/>
      <c r="O1605" s="113"/>
      <c r="P1605" s="113"/>
      <c r="Q1605" s="113"/>
      <c r="R1605" s="113"/>
      <c r="S1605" s="113"/>
      <c r="T1605" s="113"/>
      <c r="U1605" s="113"/>
      <c r="V1605" s="113"/>
      <c r="W1605" s="113"/>
      <c r="X1605" s="113"/>
      <c r="Y1605" s="113"/>
      <c r="Z1605" s="113" t="n">
        <v>0</v>
      </c>
      <c r="AA1605" s="113" t="n">
        <v>0</v>
      </c>
      <c r="AB1605" s="113" t="n">
        <v>0</v>
      </c>
      <c r="AC1605" s="113" t="n">
        <v>0</v>
      </c>
      <c r="AD1605" s="113"/>
      <c r="AE1605" s="113"/>
      <c r="AF1605" s="114" t="n">
        <v>0</v>
      </c>
      <c r="AG1605" s="115" t="n">
        <f aca="false">SUM(B1605:AF1605)</f>
        <v>0</v>
      </c>
    </row>
    <row r="1606" customFormat="false" ht="12.75" hidden="false" customHeight="false" outlineLevel="0" collapsed="false">
      <c r="A1606" s="118"/>
      <c r="B1606" s="113"/>
      <c r="C1606" s="113"/>
      <c r="D1606" s="113"/>
      <c r="E1606" s="113"/>
      <c r="F1606" s="113"/>
      <c r="G1606" s="113"/>
      <c r="H1606" s="113"/>
      <c r="I1606" s="113"/>
      <c r="J1606" s="113"/>
      <c r="K1606" s="113"/>
      <c r="L1606" s="113"/>
      <c r="M1606" s="113"/>
      <c r="N1606" s="113"/>
      <c r="O1606" s="113"/>
      <c r="P1606" s="113"/>
      <c r="Q1606" s="113"/>
      <c r="R1606" s="113"/>
      <c r="S1606" s="113"/>
      <c r="T1606" s="113"/>
      <c r="U1606" s="113"/>
      <c r="V1606" s="113"/>
      <c r="W1606" s="113"/>
      <c r="X1606" s="113"/>
      <c r="Y1606" s="113"/>
      <c r="Z1606" s="113"/>
      <c r="AA1606" s="113"/>
      <c r="AB1606" s="113"/>
      <c r="AC1606" s="113"/>
      <c r="AD1606" s="113"/>
      <c r="AE1606" s="113"/>
      <c r="AF1606" s="114"/>
      <c r="AG1606" s="115" t="n">
        <f aca="false">SUM(B1606:AF1606)</f>
        <v>0</v>
      </c>
    </row>
    <row r="1607" customFormat="false" ht="12.75" hidden="false" customHeight="false" outlineLevel="0" collapsed="false">
      <c r="A1607" s="118"/>
      <c r="B1607" s="113"/>
      <c r="C1607" s="113"/>
      <c r="D1607" s="113"/>
      <c r="E1607" s="113"/>
      <c r="F1607" s="113"/>
      <c r="G1607" s="113"/>
      <c r="H1607" s="113"/>
      <c r="I1607" s="113"/>
      <c r="J1607" s="113"/>
      <c r="K1607" s="113"/>
      <c r="L1607" s="113"/>
      <c r="M1607" s="113"/>
      <c r="N1607" s="113"/>
      <c r="O1607" s="113"/>
      <c r="P1607" s="113"/>
      <c r="Q1607" s="113"/>
      <c r="R1607" s="113"/>
      <c r="S1607" s="113"/>
      <c r="T1607" s="113"/>
      <c r="U1607" s="113"/>
      <c r="V1607" s="113"/>
      <c r="W1607" s="113"/>
      <c r="X1607" s="113"/>
      <c r="Y1607" s="113"/>
      <c r="Z1607" s="113"/>
      <c r="AA1607" s="113"/>
      <c r="AB1607" s="113"/>
      <c r="AC1607" s="113"/>
      <c r="AD1607" s="113"/>
      <c r="AE1607" s="113"/>
      <c r="AF1607" s="114"/>
      <c r="AG1607" s="115" t="n">
        <f aca="false">SUM(B1607:AF1607)</f>
        <v>0</v>
      </c>
    </row>
    <row r="1608" customFormat="false" ht="12.75" hidden="false" customHeight="false" outlineLevel="0" collapsed="false">
      <c r="A1608" s="118"/>
      <c r="B1608" s="113"/>
      <c r="C1608" s="113"/>
      <c r="D1608" s="113"/>
      <c r="E1608" s="113"/>
      <c r="F1608" s="113"/>
      <c r="G1608" s="113"/>
      <c r="H1608" s="113"/>
      <c r="I1608" s="113"/>
      <c r="J1608" s="113"/>
      <c r="K1608" s="113"/>
      <c r="L1608" s="113"/>
      <c r="M1608" s="113"/>
      <c r="N1608" s="113"/>
      <c r="O1608" s="113"/>
      <c r="P1608" s="113"/>
      <c r="Q1608" s="113"/>
      <c r="R1608" s="113"/>
      <c r="S1608" s="113"/>
      <c r="T1608" s="113"/>
      <c r="U1608" s="113"/>
      <c r="V1608" s="113"/>
      <c r="W1608" s="113"/>
      <c r="X1608" s="113"/>
      <c r="Y1608" s="113"/>
      <c r="Z1608" s="113"/>
      <c r="AA1608" s="113"/>
      <c r="AB1608" s="113"/>
      <c r="AC1608" s="113"/>
      <c r="AD1608" s="113"/>
      <c r="AE1608" s="113"/>
      <c r="AF1608" s="114"/>
      <c r="AG1608" s="115" t="n">
        <f aca="false">SUM(B1608:AF1608)</f>
        <v>0</v>
      </c>
    </row>
    <row r="1609" customFormat="false" ht="12.75" hidden="false" customHeight="false" outlineLevel="0" collapsed="false">
      <c r="A1609" s="118"/>
      <c r="B1609" s="113"/>
      <c r="C1609" s="113"/>
      <c r="D1609" s="113"/>
      <c r="E1609" s="113"/>
      <c r="F1609" s="113"/>
      <c r="G1609" s="113"/>
      <c r="H1609" s="113"/>
      <c r="I1609" s="113"/>
      <c r="J1609" s="113"/>
      <c r="K1609" s="113"/>
      <c r="L1609" s="113"/>
      <c r="M1609" s="113"/>
      <c r="N1609" s="113"/>
      <c r="O1609" s="113"/>
      <c r="P1609" s="113"/>
      <c r="Q1609" s="113"/>
      <c r="R1609" s="113"/>
      <c r="S1609" s="113"/>
      <c r="T1609" s="113"/>
      <c r="U1609" s="113"/>
      <c r="V1609" s="113"/>
      <c r="W1609" s="113"/>
      <c r="X1609" s="113"/>
      <c r="Y1609" s="113"/>
      <c r="Z1609" s="113"/>
      <c r="AA1609" s="113"/>
      <c r="AB1609" s="113"/>
      <c r="AC1609" s="113"/>
      <c r="AD1609" s="113"/>
      <c r="AE1609" s="113"/>
      <c r="AF1609" s="114"/>
      <c r="AG1609" s="115" t="n">
        <f aca="false">SUM(B1609:AF1609)</f>
        <v>0</v>
      </c>
    </row>
    <row r="1610" customFormat="false" ht="12.75" hidden="false" customHeight="false" outlineLevel="0" collapsed="false">
      <c r="A1610" s="118"/>
      <c r="B1610" s="113"/>
      <c r="C1610" s="113"/>
      <c r="D1610" s="113"/>
      <c r="E1610" s="113"/>
      <c r="F1610" s="113"/>
      <c r="G1610" s="113"/>
      <c r="H1610" s="113"/>
      <c r="I1610" s="113"/>
      <c r="J1610" s="113"/>
      <c r="K1610" s="113"/>
      <c r="L1610" s="113"/>
      <c r="M1610" s="113"/>
      <c r="N1610" s="113"/>
      <c r="O1610" s="113"/>
      <c r="P1610" s="113"/>
      <c r="Q1610" s="113"/>
      <c r="R1610" s="113"/>
      <c r="S1610" s="113"/>
      <c r="T1610" s="113"/>
      <c r="U1610" s="113"/>
      <c r="V1610" s="113"/>
      <c r="W1610" s="113"/>
      <c r="X1610" s="113"/>
      <c r="Y1610" s="113"/>
      <c r="Z1610" s="113"/>
      <c r="AA1610" s="113"/>
      <c r="AB1610" s="113"/>
      <c r="AC1610" s="113"/>
      <c r="AD1610" s="113"/>
      <c r="AE1610" s="113"/>
      <c r="AF1610" s="114"/>
      <c r="AG1610" s="115" t="n">
        <f aca="false">SUM(B1610:AF1610)</f>
        <v>0</v>
      </c>
    </row>
    <row r="1611" customFormat="false" ht="12.75" hidden="false" customHeight="false" outlineLevel="0" collapsed="false">
      <c r="A1611" s="118"/>
      <c r="B1611" s="113"/>
      <c r="C1611" s="113"/>
      <c r="D1611" s="113"/>
      <c r="E1611" s="113"/>
      <c r="F1611" s="113"/>
      <c r="G1611" s="113"/>
      <c r="H1611" s="113"/>
      <c r="I1611" s="113"/>
      <c r="J1611" s="113"/>
      <c r="K1611" s="113"/>
      <c r="L1611" s="113"/>
      <c r="M1611" s="113"/>
      <c r="N1611" s="113"/>
      <c r="O1611" s="113"/>
      <c r="P1611" s="113"/>
      <c r="Q1611" s="113"/>
      <c r="R1611" s="113"/>
      <c r="S1611" s="113"/>
      <c r="T1611" s="113"/>
      <c r="U1611" s="113"/>
      <c r="V1611" s="113"/>
      <c r="W1611" s="113"/>
      <c r="X1611" s="113"/>
      <c r="Y1611" s="113"/>
      <c r="Z1611" s="113"/>
      <c r="AA1611" s="113"/>
      <c r="AB1611" s="113"/>
      <c r="AC1611" s="113"/>
      <c r="AD1611" s="113"/>
      <c r="AE1611" s="113"/>
      <c r="AF1611" s="114"/>
      <c r="AG1611" s="115" t="n">
        <f aca="false">SUM(B1611:AF1611)</f>
        <v>0</v>
      </c>
    </row>
    <row r="1612" customFormat="false" ht="12.75" hidden="false" customHeight="false" outlineLevel="0" collapsed="false">
      <c r="A1612" s="118"/>
      <c r="B1612" s="113"/>
      <c r="C1612" s="113"/>
      <c r="D1612" s="113"/>
      <c r="E1612" s="113"/>
      <c r="F1612" s="113"/>
      <c r="G1612" s="113"/>
      <c r="H1612" s="113"/>
      <c r="I1612" s="113"/>
      <c r="J1612" s="113"/>
      <c r="K1612" s="113"/>
      <c r="L1612" s="113"/>
      <c r="M1612" s="113"/>
      <c r="N1612" s="113"/>
      <c r="O1612" s="113"/>
      <c r="P1612" s="113"/>
      <c r="Q1612" s="113"/>
      <c r="R1612" s="113"/>
      <c r="S1612" s="113"/>
      <c r="T1612" s="113"/>
      <c r="U1612" s="113"/>
      <c r="V1612" s="113"/>
      <c r="W1612" s="113"/>
      <c r="X1612" s="113"/>
      <c r="Y1612" s="113"/>
      <c r="Z1612" s="113"/>
      <c r="AA1612" s="113"/>
      <c r="AB1612" s="113"/>
      <c r="AC1612" s="113"/>
      <c r="AD1612" s="113"/>
      <c r="AE1612" s="113"/>
      <c r="AF1612" s="114"/>
      <c r="AG1612" s="115" t="n">
        <f aca="false">SUM(B1612:AF1612)</f>
        <v>0</v>
      </c>
    </row>
    <row r="1613" customFormat="false" ht="12.75" hidden="false" customHeight="false" outlineLevel="0" collapsed="false">
      <c r="A1613" s="118"/>
      <c r="B1613" s="119"/>
      <c r="C1613" s="119"/>
      <c r="D1613" s="119"/>
      <c r="E1613" s="119"/>
      <c r="F1613" s="119"/>
      <c r="G1613" s="119"/>
      <c r="H1613" s="119"/>
      <c r="I1613" s="119"/>
      <c r="J1613" s="119"/>
      <c r="K1613" s="119"/>
      <c r="L1613" s="119"/>
      <c r="M1613" s="119"/>
      <c r="N1613" s="119"/>
      <c r="O1613" s="119"/>
      <c r="P1613" s="119"/>
      <c r="Q1613" s="119"/>
      <c r="R1613" s="119"/>
      <c r="S1613" s="119"/>
      <c r="T1613" s="119"/>
      <c r="U1613" s="119"/>
      <c r="V1613" s="119"/>
      <c r="W1613" s="119"/>
      <c r="X1613" s="119"/>
      <c r="Y1613" s="119"/>
      <c r="Z1613" s="119"/>
      <c r="AA1613" s="119"/>
      <c r="AB1613" s="119"/>
      <c r="AC1613" s="119"/>
      <c r="AD1613" s="119"/>
      <c r="AE1613" s="119"/>
      <c r="AF1613" s="120"/>
      <c r="AG1613" s="115" t="n">
        <f aca="false">SUM(B1613:AF1613)</f>
        <v>0</v>
      </c>
    </row>
    <row r="1614" customFormat="false" ht="13.5" hidden="false" customHeight="false" outlineLevel="0" collapsed="false">
      <c r="A1614" s="122" t="s">
        <v>23</v>
      </c>
      <c r="B1614" s="123" t="n">
        <f aca="false">SUM(B1604:B1613)</f>
        <v>0</v>
      </c>
      <c r="C1614" s="123" t="n">
        <f aca="false">SUM(C1604:C1613)</f>
        <v>0</v>
      </c>
      <c r="D1614" s="123" t="n">
        <f aca="false">SUM(D1604:D1613)</f>
        <v>0</v>
      </c>
      <c r="E1614" s="123" t="n">
        <f aca="false">SUM(E1604:E1613)</f>
        <v>0</v>
      </c>
      <c r="F1614" s="123" t="n">
        <f aca="false">SUM(F1604:F1613)</f>
        <v>0</v>
      </c>
      <c r="G1614" s="123" t="n">
        <f aca="false">SUM(G1604:G1613)</f>
        <v>0</v>
      </c>
      <c r="H1614" s="123" t="n">
        <f aca="false">SUM(H1604:H1613)</f>
        <v>0</v>
      </c>
      <c r="I1614" s="123" t="n">
        <f aca="false">SUM(I1604:I1613)</f>
        <v>0</v>
      </c>
      <c r="J1614" s="123" t="n">
        <f aca="false">SUM(J1604:J1613)</f>
        <v>0</v>
      </c>
      <c r="K1614" s="123" t="n">
        <f aca="false">SUM(K1604:K1613)</f>
        <v>0</v>
      </c>
      <c r="L1614" s="123" t="n">
        <f aca="false">SUM(L1604:L1613)</f>
        <v>0</v>
      </c>
      <c r="M1614" s="123" t="n">
        <f aca="false">SUM(M1604:M1613)</f>
        <v>0</v>
      </c>
      <c r="N1614" s="123" t="n">
        <f aca="false">SUM(N1604:N1613)</f>
        <v>7</v>
      </c>
      <c r="O1614" s="123" t="n">
        <f aca="false">SUM(O1604:O1613)</f>
        <v>7</v>
      </c>
      <c r="P1614" s="123" t="n">
        <f aca="false">SUM(P1604:P1613)</f>
        <v>7</v>
      </c>
      <c r="Q1614" s="123" t="n">
        <f aca="false">SUM(Q1604:Q1613)</f>
        <v>7</v>
      </c>
      <c r="R1614" s="123" t="n">
        <f aca="false">SUM(R1604:R1613)</f>
        <v>7</v>
      </c>
      <c r="S1614" s="123" t="n">
        <f aca="false">SUM(S1604:S1613)</f>
        <v>4</v>
      </c>
      <c r="T1614" s="123" t="n">
        <f aca="false">SUM(T1604:T1613)</f>
        <v>0</v>
      </c>
      <c r="U1614" s="123" t="n">
        <f aca="false">SUM(U1604:U1613)</f>
        <v>7</v>
      </c>
      <c r="V1614" s="123" t="n">
        <f aca="false">SUM(V1604:V1613)</f>
        <v>7</v>
      </c>
      <c r="W1614" s="123" t="n">
        <f aca="false">SUM(W1604:W1613)</f>
        <v>7</v>
      </c>
      <c r="X1614" s="123" t="n">
        <f aca="false">SUM(X1604:X1613)</f>
        <v>7</v>
      </c>
      <c r="Y1614" s="123" t="n">
        <f aca="false">SUM(Y1604:Y1613)</f>
        <v>7</v>
      </c>
      <c r="Z1614" s="123" t="n">
        <f aca="false">SUM(Z1604:Z1613)</f>
        <v>4</v>
      </c>
      <c r="AA1614" s="123" t="n">
        <f aca="false">SUM(AA1604:AA1613)</f>
        <v>0</v>
      </c>
      <c r="AB1614" s="123" t="n">
        <f aca="false">SUM(AB1604:AB1613)</f>
        <v>7</v>
      </c>
      <c r="AC1614" s="123" t="n">
        <f aca="false">SUM(AC1604:AC1613)</f>
        <v>7</v>
      </c>
      <c r="AD1614" s="123" t="n">
        <f aca="false">SUM(AD1604:AD1613)</f>
        <v>7</v>
      </c>
      <c r="AE1614" s="123" t="n">
        <f aca="false">SUM(AE1604:AE1613)</f>
        <v>7</v>
      </c>
      <c r="AF1614" s="123" t="n">
        <f aca="false">SUM(AF1604:AF1613)</f>
        <v>0</v>
      </c>
      <c r="AG1614" s="124" t="n">
        <f aca="false">SUM(AG1604:AG1613)</f>
        <v>106</v>
      </c>
    </row>
    <row r="1615" customFormat="false" ht="12.75" hidden="false" customHeight="false" outlineLevel="0" collapsed="false">
      <c r="A1615" s="125"/>
      <c r="B1615" s="125"/>
      <c r="C1615" s="125"/>
      <c r="D1615" s="125"/>
      <c r="E1615" s="125"/>
      <c r="F1615" s="125"/>
      <c r="G1615" s="125"/>
      <c r="H1615" s="125"/>
      <c r="I1615" s="125"/>
      <c r="J1615" s="125"/>
      <c r="K1615" s="125"/>
      <c r="L1615" s="125"/>
      <c r="M1615" s="125"/>
      <c r="N1615" s="125"/>
      <c r="O1615" s="125"/>
      <c r="P1615" s="125"/>
      <c r="Q1615" s="125"/>
      <c r="R1615" s="125"/>
      <c r="S1615" s="125"/>
      <c r="T1615" s="125"/>
      <c r="U1615" s="125"/>
      <c r="V1615" s="125"/>
      <c r="W1615" s="125"/>
      <c r="X1615" s="125"/>
      <c r="Y1615" s="125"/>
      <c r="Z1615" s="125"/>
      <c r="AA1615" s="125"/>
      <c r="AB1615" s="125"/>
      <c r="AC1615" s="125"/>
      <c r="AD1615" s="125"/>
      <c r="AE1615" s="125"/>
      <c r="AF1615" s="125"/>
      <c r="AG1615" s="126"/>
    </row>
    <row r="1616" customFormat="false" ht="12.75" hidden="false" customHeight="false" outlineLevel="0" collapsed="false">
      <c r="AG1616" s="127"/>
    </row>
    <row r="1617" s="90" customFormat="true" ht="15.75" hidden="false" customHeight="true" outlineLevel="0" collapsed="false">
      <c r="A1617" s="0" t="s">
        <v>58</v>
      </c>
      <c r="B1617" s="0"/>
      <c r="C1617" s="0"/>
      <c r="D1617" s="0"/>
      <c r="E1617" s="0"/>
      <c r="F1617" s="0"/>
      <c r="G1617" s="0"/>
      <c r="H1617" s="0"/>
      <c r="I1617" s="0"/>
      <c r="J1617" s="0"/>
      <c r="K1617" s="0"/>
      <c r="L1617" s="0"/>
      <c r="M1617" s="0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127"/>
    </row>
    <row r="1618" s="90" customFormat="true" ht="15.75" hidden="false" customHeight="true" outlineLevel="0" collapsed="false">
      <c r="A1618" s="0"/>
      <c r="B1618" s="0"/>
      <c r="C1618" s="0"/>
      <c r="D1618" s="0"/>
      <c r="E1618" s="0"/>
      <c r="F1618" s="0"/>
      <c r="G1618" s="0"/>
      <c r="H1618" s="0"/>
      <c r="I1618" s="0"/>
      <c r="J1618" s="0"/>
      <c r="K1618" s="0"/>
      <c r="L1618" s="0"/>
      <c r="M1618" s="0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127"/>
    </row>
    <row r="1619" s="135" customFormat="true" ht="12.75" hidden="false" customHeight="false" outlineLevel="0" collapsed="false">
      <c r="A1619" s="0" t="s">
        <v>59</v>
      </c>
      <c r="B1619" s="0" t="s">
        <v>60</v>
      </c>
      <c r="C1619" s="0"/>
      <c r="D1619" s="0"/>
      <c r="E1619" s="0"/>
      <c r="F1619" s="0"/>
      <c r="G1619" s="0"/>
      <c r="H1619" s="0"/>
      <c r="I1619" s="0"/>
      <c r="J1619" s="0"/>
      <c r="K1619" s="0"/>
      <c r="L1619" s="0"/>
      <c r="M1619" s="0"/>
      <c r="N1619" s="0"/>
      <c r="O1619" s="0"/>
      <c r="P1619" s="0"/>
      <c r="Q1619" s="0"/>
      <c r="R1619" s="0"/>
      <c r="S1619" s="0"/>
      <c r="T1619" s="0"/>
      <c r="U1619" s="0"/>
      <c r="V1619" s="0"/>
      <c r="W1619" s="0" t="s">
        <v>61</v>
      </c>
      <c r="X1619" s="0"/>
      <c r="Y1619" s="0"/>
      <c r="Z1619" s="0"/>
      <c r="AA1619" s="0"/>
      <c r="AB1619" s="0"/>
      <c r="AC1619" s="0"/>
      <c r="AD1619" s="0"/>
      <c r="AE1619" s="0"/>
      <c r="AF1619" s="0"/>
      <c r="AG1619" s="127"/>
    </row>
    <row r="1620" s="135" customFormat="true" ht="12.75" hidden="false" customHeight="false" outlineLevel="0" collapsed="false">
      <c r="A1620" s="0"/>
      <c r="B1620" s="0"/>
      <c r="C1620" s="0"/>
      <c r="D1620" s="0"/>
      <c r="E1620" s="0"/>
      <c r="F1620" s="0"/>
      <c r="G1620" s="0"/>
      <c r="H1620" s="0"/>
      <c r="I1620" s="0"/>
      <c r="J1620" s="0"/>
      <c r="K1620" s="0"/>
      <c r="L1620" s="0"/>
      <c r="M1620" s="0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</row>
    <row r="1625" customFormat="false" ht="15.75" hidden="false" customHeight="false" outlineLevel="0" collapsed="false">
      <c r="A1625" s="89" t="s">
        <v>47</v>
      </c>
      <c r="B1625" s="89"/>
      <c r="C1625" s="89"/>
      <c r="D1625" s="89"/>
      <c r="E1625" s="89"/>
      <c r="F1625" s="89"/>
      <c r="G1625" s="89"/>
      <c r="H1625" s="89"/>
      <c r="I1625" s="89"/>
      <c r="J1625" s="89"/>
      <c r="K1625" s="89"/>
      <c r="L1625" s="89"/>
      <c r="M1625" s="89"/>
      <c r="N1625" s="89"/>
      <c r="O1625" s="89"/>
      <c r="P1625" s="89"/>
      <c r="Q1625" s="89"/>
      <c r="R1625" s="89"/>
      <c r="S1625" s="89"/>
      <c r="T1625" s="89"/>
      <c r="U1625" s="89"/>
      <c r="V1625" s="89"/>
      <c r="W1625" s="89"/>
      <c r="X1625" s="89"/>
      <c r="Y1625" s="89"/>
      <c r="Z1625" s="89"/>
      <c r="AA1625" s="89"/>
      <c r="AB1625" s="89"/>
      <c r="AC1625" s="89"/>
      <c r="AD1625" s="89"/>
      <c r="AE1625" s="89"/>
      <c r="AF1625" s="89"/>
      <c r="AG1625" s="89"/>
    </row>
    <row r="1626" customFormat="false" ht="15.75" hidden="false" customHeight="false" outlineLevel="0" collapsed="false">
      <c r="A1626" s="89"/>
      <c r="B1626" s="91"/>
      <c r="C1626" s="91"/>
      <c r="D1626" s="91"/>
      <c r="E1626" s="91"/>
      <c r="F1626" s="91"/>
      <c r="G1626" s="91"/>
      <c r="H1626" s="91"/>
      <c r="I1626" s="91"/>
      <c r="J1626" s="91"/>
      <c r="K1626" s="91"/>
      <c r="L1626" s="91"/>
      <c r="M1626" s="91"/>
      <c r="N1626" s="91"/>
      <c r="O1626" s="91"/>
      <c r="P1626" s="91"/>
      <c r="Q1626" s="91"/>
      <c r="R1626" s="91"/>
      <c r="S1626" s="91"/>
      <c r="T1626" s="91"/>
      <c r="U1626" s="91"/>
      <c r="V1626" s="91"/>
      <c r="W1626" s="91"/>
      <c r="X1626" s="91"/>
      <c r="Y1626" s="91"/>
      <c r="Z1626" s="91"/>
      <c r="AA1626" s="91"/>
      <c r="AB1626" s="91"/>
      <c r="AC1626" s="91"/>
      <c r="AD1626" s="91"/>
      <c r="AE1626" s="91"/>
      <c r="AF1626" s="91"/>
      <c r="AG1626" s="91"/>
    </row>
    <row r="1627" customFormat="false" ht="12.75" hidden="false" customHeight="false" outlineLevel="0" collapsed="false">
      <c r="A1627" s="92" t="s">
        <v>82</v>
      </c>
      <c r="B1627" s="93"/>
      <c r="C1627" s="93"/>
      <c r="D1627" s="93"/>
      <c r="E1627" s="135"/>
      <c r="F1627" s="94" t="s">
        <v>42</v>
      </c>
      <c r="G1627" s="135"/>
      <c r="H1627" s="93"/>
      <c r="I1627" s="93"/>
      <c r="J1627" s="93"/>
      <c r="K1627" s="135"/>
      <c r="L1627" s="135"/>
      <c r="M1627" s="93" t="s">
        <v>50</v>
      </c>
      <c r="N1627" s="135"/>
      <c r="O1627" s="94" t="s">
        <v>84</v>
      </c>
      <c r="P1627" s="93"/>
      <c r="Q1627" s="93"/>
      <c r="R1627" s="93"/>
      <c r="S1627" s="92"/>
      <c r="T1627" s="93"/>
      <c r="U1627" s="93"/>
      <c r="V1627" s="93"/>
      <c r="W1627" s="93"/>
      <c r="X1627" s="93"/>
      <c r="Y1627" s="93"/>
      <c r="Z1627" s="93"/>
      <c r="AA1627" s="93"/>
      <c r="AB1627" s="93"/>
      <c r="AC1627" s="93"/>
      <c r="AD1627" s="93"/>
      <c r="AE1627" s="93"/>
      <c r="AF1627" s="93"/>
      <c r="AG1627" s="93"/>
    </row>
    <row r="1628" customFormat="false" ht="12.75" hidden="false" customHeight="false" outlineLevel="0" collapsed="false">
      <c r="A1628" s="92" t="s">
        <v>52</v>
      </c>
      <c r="B1628" s="93"/>
      <c r="C1628" s="93"/>
      <c r="D1628" s="93"/>
      <c r="E1628" s="94" t="s">
        <v>30</v>
      </c>
      <c r="F1628" s="93"/>
      <c r="G1628" s="93"/>
      <c r="H1628" s="93"/>
      <c r="I1628" s="93"/>
      <c r="J1628" s="93"/>
      <c r="K1628" s="93"/>
      <c r="L1628" s="93"/>
      <c r="M1628" s="93"/>
      <c r="N1628" s="93"/>
      <c r="O1628" s="93"/>
      <c r="P1628" s="93"/>
      <c r="Q1628" s="93"/>
      <c r="R1628" s="93"/>
      <c r="S1628" s="92"/>
      <c r="T1628" s="93"/>
      <c r="U1628" s="93"/>
      <c r="V1628" s="93"/>
      <c r="W1628" s="93"/>
      <c r="X1628" s="93"/>
      <c r="Y1628" s="93"/>
      <c r="Z1628" s="93"/>
      <c r="AA1628" s="93"/>
      <c r="AB1628" s="93"/>
      <c r="AC1628" s="93"/>
      <c r="AD1628" s="93"/>
      <c r="AE1628" s="93"/>
      <c r="AF1628" s="93"/>
      <c r="AG1628" s="95"/>
    </row>
    <row r="1629" customFormat="false" ht="13.5" hidden="false" customHeight="false" outlineLevel="0" collapsed="false">
      <c r="A1629" s="97"/>
      <c r="B1629" s="97"/>
      <c r="C1629" s="97"/>
      <c r="D1629" s="97"/>
      <c r="E1629" s="97"/>
      <c r="F1629" s="97"/>
      <c r="G1629" s="97"/>
      <c r="H1629" s="97"/>
      <c r="I1629" s="97"/>
      <c r="J1629" s="97"/>
      <c r="K1629" s="97"/>
      <c r="L1629" s="97"/>
      <c r="M1629" s="97"/>
      <c r="N1629" s="97"/>
      <c r="O1629" s="97"/>
      <c r="P1629" s="97"/>
      <c r="Q1629" s="97"/>
      <c r="R1629" s="97"/>
      <c r="S1629" s="97"/>
      <c r="T1629" s="97"/>
      <c r="U1629" s="97"/>
      <c r="V1629" s="97"/>
      <c r="W1629" s="97"/>
      <c r="X1629" s="97"/>
      <c r="Y1629" s="97"/>
      <c r="Z1629" s="97"/>
      <c r="AA1629" s="97"/>
      <c r="AB1629" s="97"/>
      <c r="AC1629" s="97"/>
      <c r="AD1629" s="97"/>
      <c r="AE1629" s="97"/>
      <c r="AF1629" s="97"/>
      <c r="AG1629" s="97"/>
    </row>
    <row r="1630" customFormat="false" ht="12.75" hidden="false" customHeight="false" outlineLevel="0" collapsed="false">
      <c r="A1630" s="100" t="s">
        <v>53</v>
      </c>
      <c r="B1630" s="101" t="s">
        <v>71</v>
      </c>
      <c r="C1630" s="101"/>
      <c r="D1630" s="101"/>
      <c r="E1630" s="101"/>
      <c r="F1630" s="101"/>
      <c r="G1630" s="101"/>
      <c r="H1630" s="101"/>
      <c r="I1630" s="101"/>
      <c r="J1630" s="101"/>
      <c r="K1630" s="101"/>
      <c r="L1630" s="102"/>
      <c r="M1630" s="101"/>
      <c r="N1630" s="101"/>
      <c r="O1630" s="102"/>
      <c r="P1630" s="101"/>
      <c r="Q1630" s="101"/>
      <c r="R1630" s="101"/>
      <c r="S1630" s="101"/>
      <c r="T1630" s="101"/>
      <c r="U1630" s="101"/>
      <c r="V1630" s="101"/>
      <c r="W1630" s="101"/>
      <c r="X1630" s="101"/>
      <c r="Y1630" s="101"/>
      <c r="Z1630" s="101"/>
      <c r="AA1630" s="101"/>
      <c r="AB1630" s="101"/>
      <c r="AC1630" s="101"/>
      <c r="AD1630" s="101"/>
      <c r="AE1630" s="101"/>
      <c r="AF1630" s="101"/>
      <c r="AG1630" s="103" t="s">
        <v>23</v>
      </c>
    </row>
    <row r="1631" customFormat="false" ht="12.75" hidden="false" customHeight="false" outlineLevel="0" collapsed="false">
      <c r="A1631" s="106"/>
      <c r="B1631" s="107" t="n">
        <v>1</v>
      </c>
      <c r="C1631" s="107" t="n">
        <f aca="false">B1631+1</f>
        <v>2</v>
      </c>
      <c r="D1631" s="107" t="n">
        <f aca="false">C1631+1</f>
        <v>3</v>
      </c>
      <c r="E1631" s="107" t="n">
        <f aca="false">D1631+1</f>
        <v>4</v>
      </c>
      <c r="F1631" s="107" t="n">
        <f aca="false">E1631+1</f>
        <v>5</v>
      </c>
      <c r="G1631" s="107" t="n">
        <f aca="false">F1631+1</f>
        <v>6</v>
      </c>
      <c r="H1631" s="107" t="n">
        <f aca="false">G1631+1</f>
        <v>7</v>
      </c>
      <c r="I1631" s="107" t="n">
        <f aca="false">H1631+1</f>
        <v>8</v>
      </c>
      <c r="J1631" s="107" t="n">
        <f aca="false">I1631+1</f>
        <v>9</v>
      </c>
      <c r="K1631" s="107" t="n">
        <f aca="false">J1631+1</f>
        <v>10</v>
      </c>
      <c r="L1631" s="107" t="n">
        <f aca="false">K1631+1</f>
        <v>11</v>
      </c>
      <c r="M1631" s="107" t="n">
        <f aca="false">L1631+1</f>
        <v>12</v>
      </c>
      <c r="N1631" s="107" t="n">
        <f aca="false">M1631+1</f>
        <v>13</v>
      </c>
      <c r="O1631" s="107" t="n">
        <f aca="false">N1631+1</f>
        <v>14</v>
      </c>
      <c r="P1631" s="107" t="n">
        <f aca="false">O1631+1</f>
        <v>15</v>
      </c>
      <c r="Q1631" s="107" t="n">
        <f aca="false">P1631+1</f>
        <v>16</v>
      </c>
      <c r="R1631" s="107" t="n">
        <f aca="false">Q1631+1</f>
        <v>17</v>
      </c>
      <c r="S1631" s="107" t="n">
        <f aca="false">R1631+1</f>
        <v>18</v>
      </c>
      <c r="T1631" s="107" t="n">
        <f aca="false">S1631+1</f>
        <v>19</v>
      </c>
      <c r="U1631" s="107" t="n">
        <f aca="false">T1631+1</f>
        <v>20</v>
      </c>
      <c r="V1631" s="107" t="n">
        <f aca="false">U1631+1</f>
        <v>21</v>
      </c>
      <c r="W1631" s="107" t="n">
        <f aca="false">V1631+1</f>
        <v>22</v>
      </c>
      <c r="X1631" s="107" t="n">
        <f aca="false">W1631+1</f>
        <v>23</v>
      </c>
      <c r="Y1631" s="107" t="n">
        <f aca="false">X1631+1</f>
        <v>24</v>
      </c>
      <c r="Z1631" s="107" t="n">
        <f aca="false">Y1631+1</f>
        <v>25</v>
      </c>
      <c r="AA1631" s="107" t="n">
        <f aca="false">Z1631+1</f>
        <v>26</v>
      </c>
      <c r="AB1631" s="107" t="n">
        <f aca="false">AA1631+1</f>
        <v>27</v>
      </c>
      <c r="AC1631" s="107" t="n">
        <f aca="false">AB1631+1</f>
        <v>28</v>
      </c>
      <c r="AD1631" s="107" t="n">
        <f aca="false">AC1631+1</f>
        <v>29</v>
      </c>
      <c r="AE1631" s="107" t="n">
        <f aca="false">AD1631+1</f>
        <v>30</v>
      </c>
      <c r="AF1631" s="108" t="n">
        <f aca="false">AE1631+1</f>
        <v>31</v>
      </c>
      <c r="AG1631" s="109"/>
    </row>
    <row r="1632" s="125" customFormat="true" ht="12.75" hidden="false" customHeight="false" outlineLevel="0" collapsed="false">
      <c r="A1632" s="112" t="s">
        <v>55</v>
      </c>
      <c r="B1632" s="113" t="n">
        <v>7</v>
      </c>
      <c r="C1632" s="113" t="n">
        <v>4</v>
      </c>
      <c r="D1632" s="113" t="s">
        <v>57</v>
      </c>
      <c r="E1632" s="113" t="n">
        <v>7</v>
      </c>
      <c r="F1632" s="113" t="n">
        <v>7</v>
      </c>
      <c r="G1632" s="113" t="n">
        <v>7</v>
      </c>
      <c r="H1632" s="113" t="n">
        <v>7</v>
      </c>
      <c r="I1632" s="113" t="n">
        <v>7</v>
      </c>
      <c r="J1632" s="113" t="n">
        <v>4</v>
      </c>
      <c r="K1632" s="113" t="s">
        <v>57</v>
      </c>
      <c r="L1632" s="113" t="n">
        <v>7</v>
      </c>
      <c r="M1632" s="113" t="n">
        <v>7</v>
      </c>
      <c r="N1632" s="113" t="n">
        <v>7</v>
      </c>
      <c r="O1632" s="113" t="n">
        <v>7</v>
      </c>
      <c r="P1632" s="113" t="n">
        <v>7</v>
      </c>
      <c r="Q1632" s="113" t="n">
        <v>4</v>
      </c>
      <c r="R1632" s="113" t="s">
        <v>57</v>
      </c>
      <c r="S1632" s="113" t="n">
        <v>7</v>
      </c>
      <c r="T1632" s="113" t="n">
        <v>7</v>
      </c>
      <c r="U1632" s="113" t="n">
        <v>7</v>
      </c>
      <c r="V1632" s="113" t="n">
        <v>7</v>
      </c>
      <c r="W1632" s="113" t="n">
        <v>7</v>
      </c>
      <c r="X1632" s="113" t="n">
        <v>4</v>
      </c>
      <c r="Y1632" s="113" t="s">
        <v>57</v>
      </c>
      <c r="Z1632" s="113" t="n">
        <v>7</v>
      </c>
      <c r="AA1632" s="113" t="n">
        <v>7</v>
      </c>
      <c r="AB1632" s="113" t="n">
        <v>7</v>
      </c>
      <c r="AC1632" s="113" t="n">
        <v>7</v>
      </c>
      <c r="AD1632" s="113" t="n">
        <v>7</v>
      </c>
      <c r="AE1632" s="113" t="n">
        <v>4</v>
      </c>
      <c r="AF1632" s="114" t="s">
        <v>57</v>
      </c>
      <c r="AG1632" s="115" t="n">
        <f aca="false">SUM(B1632:AF1632)</f>
        <v>167</v>
      </c>
    </row>
    <row r="1633" customFormat="false" ht="12.75" hidden="false" customHeight="false" outlineLevel="0" collapsed="false">
      <c r="A1633" s="117"/>
      <c r="B1633" s="113"/>
      <c r="C1633" s="113"/>
      <c r="D1633" s="113"/>
      <c r="E1633" s="113"/>
      <c r="F1633" s="113"/>
      <c r="G1633" s="113"/>
      <c r="H1633" s="113"/>
      <c r="I1633" s="113"/>
      <c r="J1633" s="113"/>
      <c r="K1633" s="113"/>
      <c r="L1633" s="113"/>
      <c r="M1633" s="113"/>
      <c r="N1633" s="113"/>
      <c r="O1633" s="113"/>
      <c r="P1633" s="113"/>
      <c r="Q1633" s="113"/>
      <c r="R1633" s="113"/>
      <c r="S1633" s="113"/>
      <c r="T1633" s="113"/>
      <c r="U1633" s="113"/>
      <c r="V1633" s="113"/>
      <c r="W1633" s="113"/>
      <c r="X1633" s="113"/>
      <c r="Y1633" s="113"/>
      <c r="Z1633" s="113" t="n">
        <v>0</v>
      </c>
      <c r="AA1633" s="113" t="n">
        <v>0</v>
      </c>
      <c r="AB1633" s="113" t="n">
        <v>0</v>
      </c>
      <c r="AC1633" s="113" t="n">
        <v>0</v>
      </c>
      <c r="AD1633" s="113"/>
      <c r="AE1633" s="113"/>
      <c r="AF1633" s="114" t="n">
        <v>0</v>
      </c>
      <c r="AG1633" s="115" t="n">
        <f aca="false">SUM(B1633:AF1633)</f>
        <v>0</v>
      </c>
    </row>
    <row r="1634" customFormat="false" ht="12.75" hidden="false" customHeight="false" outlineLevel="0" collapsed="false">
      <c r="A1634" s="118"/>
      <c r="B1634" s="113"/>
      <c r="C1634" s="113"/>
      <c r="D1634" s="113"/>
      <c r="E1634" s="113"/>
      <c r="F1634" s="113"/>
      <c r="G1634" s="113"/>
      <c r="H1634" s="113"/>
      <c r="I1634" s="113"/>
      <c r="J1634" s="113"/>
      <c r="K1634" s="113"/>
      <c r="L1634" s="113"/>
      <c r="M1634" s="113"/>
      <c r="N1634" s="113"/>
      <c r="O1634" s="113"/>
      <c r="P1634" s="113"/>
      <c r="Q1634" s="113"/>
      <c r="R1634" s="113"/>
      <c r="S1634" s="113"/>
      <c r="T1634" s="113"/>
      <c r="U1634" s="113"/>
      <c r="V1634" s="113"/>
      <c r="W1634" s="113"/>
      <c r="X1634" s="113"/>
      <c r="Y1634" s="113"/>
      <c r="Z1634" s="113"/>
      <c r="AA1634" s="113"/>
      <c r="AB1634" s="113"/>
      <c r="AC1634" s="113"/>
      <c r="AD1634" s="113"/>
      <c r="AE1634" s="113"/>
      <c r="AF1634" s="114"/>
      <c r="AG1634" s="115" t="n">
        <f aca="false">SUM(B1634:AF1634)</f>
        <v>0</v>
      </c>
    </row>
    <row r="1635" customFormat="false" ht="12.75" hidden="false" customHeight="false" outlineLevel="0" collapsed="false">
      <c r="A1635" s="118"/>
      <c r="B1635" s="113"/>
      <c r="C1635" s="113"/>
      <c r="D1635" s="113"/>
      <c r="E1635" s="113"/>
      <c r="F1635" s="113"/>
      <c r="G1635" s="113"/>
      <c r="H1635" s="113"/>
      <c r="I1635" s="113"/>
      <c r="J1635" s="113"/>
      <c r="K1635" s="113"/>
      <c r="L1635" s="113"/>
      <c r="M1635" s="113"/>
      <c r="N1635" s="113"/>
      <c r="O1635" s="113"/>
      <c r="P1635" s="113"/>
      <c r="Q1635" s="113"/>
      <c r="R1635" s="113"/>
      <c r="S1635" s="113"/>
      <c r="T1635" s="113"/>
      <c r="U1635" s="113"/>
      <c r="V1635" s="113"/>
      <c r="W1635" s="113"/>
      <c r="X1635" s="113"/>
      <c r="Y1635" s="113"/>
      <c r="Z1635" s="113"/>
      <c r="AA1635" s="113"/>
      <c r="AB1635" s="113"/>
      <c r="AC1635" s="113"/>
      <c r="AD1635" s="113"/>
      <c r="AE1635" s="113"/>
      <c r="AF1635" s="114"/>
      <c r="AG1635" s="115" t="n">
        <f aca="false">SUM(B1635:AF1635)</f>
        <v>0</v>
      </c>
    </row>
    <row r="1636" customFormat="false" ht="12.75" hidden="false" customHeight="false" outlineLevel="0" collapsed="false">
      <c r="A1636" s="118"/>
      <c r="B1636" s="113"/>
      <c r="C1636" s="113"/>
      <c r="D1636" s="113"/>
      <c r="E1636" s="113"/>
      <c r="F1636" s="113"/>
      <c r="G1636" s="113"/>
      <c r="H1636" s="113"/>
      <c r="I1636" s="113"/>
      <c r="J1636" s="113"/>
      <c r="K1636" s="113"/>
      <c r="L1636" s="113"/>
      <c r="M1636" s="113"/>
      <c r="N1636" s="113"/>
      <c r="O1636" s="113"/>
      <c r="P1636" s="113"/>
      <c r="Q1636" s="113"/>
      <c r="R1636" s="113"/>
      <c r="S1636" s="113"/>
      <c r="T1636" s="113"/>
      <c r="U1636" s="113"/>
      <c r="V1636" s="113"/>
      <c r="W1636" s="113"/>
      <c r="X1636" s="113"/>
      <c r="Y1636" s="113"/>
      <c r="Z1636" s="113"/>
      <c r="AA1636" s="113"/>
      <c r="AB1636" s="113"/>
      <c r="AC1636" s="113"/>
      <c r="AD1636" s="113"/>
      <c r="AE1636" s="113"/>
      <c r="AF1636" s="114"/>
      <c r="AG1636" s="115" t="n">
        <f aca="false">SUM(B1636:AF1636)</f>
        <v>0</v>
      </c>
    </row>
    <row r="1637" customFormat="false" ht="12.75" hidden="false" customHeight="false" outlineLevel="0" collapsed="false">
      <c r="A1637" s="118"/>
      <c r="B1637" s="113"/>
      <c r="C1637" s="113"/>
      <c r="D1637" s="113"/>
      <c r="E1637" s="113"/>
      <c r="F1637" s="113"/>
      <c r="G1637" s="113"/>
      <c r="H1637" s="113"/>
      <c r="I1637" s="113"/>
      <c r="J1637" s="113"/>
      <c r="K1637" s="113"/>
      <c r="L1637" s="113"/>
      <c r="M1637" s="113"/>
      <c r="N1637" s="113"/>
      <c r="O1637" s="113"/>
      <c r="P1637" s="113"/>
      <c r="Q1637" s="113"/>
      <c r="R1637" s="113"/>
      <c r="S1637" s="113"/>
      <c r="T1637" s="113"/>
      <c r="U1637" s="113"/>
      <c r="V1637" s="113"/>
      <c r="W1637" s="113"/>
      <c r="X1637" s="113"/>
      <c r="Y1637" s="113"/>
      <c r="Z1637" s="113"/>
      <c r="AA1637" s="113"/>
      <c r="AB1637" s="113"/>
      <c r="AC1637" s="113"/>
      <c r="AD1637" s="113"/>
      <c r="AE1637" s="113"/>
      <c r="AF1637" s="114"/>
      <c r="AG1637" s="115" t="n">
        <f aca="false">SUM(B1637:AF1637)</f>
        <v>0</v>
      </c>
    </row>
    <row r="1638" customFormat="false" ht="12.75" hidden="false" customHeight="false" outlineLevel="0" collapsed="false">
      <c r="A1638" s="118"/>
      <c r="B1638" s="113"/>
      <c r="C1638" s="113"/>
      <c r="D1638" s="113"/>
      <c r="E1638" s="113"/>
      <c r="F1638" s="113"/>
      <c r="G1638" s="113"/>
      <c r="H1638" s="113"/>
      <c r="I1638" s="113"/>
      <c r="J1638" s="113"/>
      <c r="K1638" s="113"/>
      <c r="L1638" s="113"/>
      <c r="M1638" s="113"/>
      <c r="N1638" s="113"/>
      <c r="O1638" s="113"/>
      <c r="P1638" s="113"/>
      <c r="Q1638" s="113"/>
      <c r="R1638" s="113"/>
      <c r="S1638" s="113"/>
      <c r="T1638" s="113"/>
      <c r="U1638" s="113"/>
      <c r="V1638" s="113"/>
      <c r="W1638" s="113"/>
      <c r="X1638" s="113"/>
      <c r="Y1638" s="113"/>
      <c r="Z1638" s="113"/>
      <c r="AA1638" s="113"/>
      <c r="AB1638" s="113"/>
      <c r="AC1638" s="113"/>
      <c r="AD1638" s="113"/>
      <c r="AE1638" s="113"/>
      <c r="AF1638" s="114"/>
      <c r="AG1638" s="115" t="n">
        <f aca="false">SUM(B1638:AF1638)</f>
        <v>0</v>
      </c>
    </row>
    <row r="1639" customFormat="false" ht="12.75" hidden="false" customHeight="false" outlineLevel="0" collapsed="false">
      <c r="A1639" s="118"/>
      <c r="B1639" s="113"/>
      <c r="C1639" s="113"/>
      <c r="D1639" s="113"/>
      <c r="E1639" s="113"/>
      <c r="F1639" s="113"/>
      <c r="G1639" s="113"/>
      <c r="H1639" s="113"/>
      <c r="I1639" s="113"/>
      <c r="J1639" s="113"/>
      <c r="K1639" s="113"/>
      <c r="L1639" s="113"/>
      <c r="M1639" s="113"/>
      <c r="N1639" s="113"/>
      <c r="O1639" s="113"/>
      <c r="P1639" s="113"/>
      <c r="Q1639" s="113"/>
      <c r="R1639" s="113"/>
      <c r="S1639" s="113"/>
      <c r="T1639" s="113"/>
      <c r="U1639" s="113"/>
      <c r="V1639" s="113"/>
      <c r="W1639" s="113"/>
      <c r="X1639" s="113"/>
      <c r="Y1639" s="113"/>
      <c r="Z1639" s="113"/>
      <c r="AA1639" s="113"/>
      <c r="AB1639" s="113"/>
      <c r="AC1639" s="113"/>
      <c r="AD1639" s="113"/>
      <c r="AE1639" s="113"/>
      <c r="AF1639" s="114"/>
      <c r="AG1639" s="115" t="n">
        <f aca="false">SUM(B1639:AF1639)</f>
        <v>0</v>
      </c>
    </row>
    <row r="1640" s="90" customFormat="true" ht="15.75" hidden="false" customHeight="true" outlineLevel="0" collapsed="false">
      <c r="A1640" s="118"/>
      <c r="B1640" s="113"/>
      <c r="C1640" s="113"/>
      <c r="D1640" s="113"/>
      <c r="E1640" s="113"/>
      <c r="F1640" s="113"/>
      <c r="G1640" s="113"/>
      <c r="H1640" s="113"/>
      <c r="I1640" s="113"/>
      <c r="J1640" s="113"/>
      <c r="K1640" s="113"/>
      <c r="L1640" s="113"/>
      <c r="M1640" s="113"/>
      <c r="N1640" s="113"/>
      <c r="O1640" s="113"/>
      <c r="P1640" s="113"/>
      <c r="Q1640" s="113"/>
      <c r="R1640" s="113"/>
      <c r="S1640" s="113"/>
      <c r="T1640" s="113"/>
      <c r="U1640" s="113"/>
      <c r="V1640" s="113"/>
      <c r="W1640" s="113"/>
      <c r="X1640" s="113"/>
      <c r="Y1640" s="113"/>
      <c r="Z1640" s="113"/>
      <c r="AA1640" s="113"/>
      <c r="AB1640" s="113"/>
      <c r="AC1640" s="113"/>
      <c r="AD1640" s="113"/>
      <c r="AE1640" s="113"/>
      <c r="AF1640" s="114"/>
      <c r="AG1640" s="115" t="n">
        <f aca="false">SUM(B1640:AF1640)</f>
        <v>0</v>
      </c>
    </row>
    <row r="1641" s="90" customFormat="true" ht="15.75" hidden="false" customHeight="true" outlineLevel="0" collapsed="false">
      <c r="A1641" s="118"/>
      <c r="B1641" s="119"/>
      <c r="C1641" s="119"/>
      <c r="D1641" s="119"/>
      <c r="E1641" s="119"/>
      <c r="F1641" s="119"/>
      <c r="G1641" s="119"/>
      <c r="H1641" s="119"/>
      <c r="I1641" s="119"/>
      <c r="J1641" s="119"/>
      <c r="K1641" s="119"/>
      <c r="L1641" s="119"/>
      <c r="M1641" s="119"/>
      <c r="N1641" s="119"/>
      <c r="O1641" s="119"/>
      <c r="P1641" s="119"/>
      <c r="Q1641" s="119"/>
      <c r="R1641" s="119"/>
      <c r="S1641" s="119"/>
      <c r="T1641" s="119"/>
      <c r="U1641" s="119"/>
      <c r="V1641" s="119"/>
      <c r="W1641" s="119"/>
      <c r="X1641" s="119"/>
      <c r="Y1641" s="119"/>
      <c r="Z1641" s="119"/>
      <c r="AA1641" s="119"/>
      <c r="AB1641" s="119"/>
      <c r="AC1641" s="119"/>
      <c r="AD1641" s="119"/>
      <c r="AE1641" s="119"/>
      <c r="AF1641" s="120"/>
      <c r="AG1641" s="115" t="n">
        <f aca="false">SUM(B1641:AF1641)</f>
        <v>0</v>
      </c>
    </row>
    <row r="1642" s="135" customFormat="true" ht="13.5" hidden="false" customHeight="false" outlineLevel="0" collapsed="false">
      <c r="A1642" s="122" t="s">
        <v>23</v>
      </c>
      <c r="B1642" s="123" t="n">
        <f aca="false">SUM(B1632:B1641)</f>
        <v>7</v>
      </c>
      <c r="C1642" s="123" t="n">
        <f aca="false">SUM(C1632:C1641)</f>
        <v>4</v>
      </c>
      <c r="D1642" s="123" t="n">
        <f aca="false">SUM(D1632:D1641)</f>
        <v>0</v>
      </c>
      <c r="E1642" s="123" t="n">
        <f aca="false">SUM(E1632:E1641)</f>
        <v>7</v>
      </c>
      <c r="F1642" s="123" t="n">
        <f aca="false">SUM(F1632:F1641)</f>
        <v>7</v>
      </c>
      <c r="G1642" s="123" t="n">
        <f aca="false">SUM(G1632:G1641)</f>
        <v>7</v>
      </c>
      <c r="H1642" s="123" t="n">
        <f aca="false">SUM(H1632:H1641)</f>
        <v>7</v>
      </c>
      <c r="I1642" s="123" t="n">
        <f aca="false">SUM(I1632:I1641)</f>
        <v>7</v>
      </c>
      <c r="J1642" s="123" t="n">
        <f aca="false">SUM(J1632:J1641)</f>
        <v>4</v>
      </c>
      <c r="K1642" s="123" t="n">
        <f aca="false">SUM(K1632:K1641)</f>
        <v>0</v>
      </c>
      <c r="L1642" s="123" t="n">
        <f aca="false">SUM(L1632:L1641)</f>
        <v>7</v>
      </c>
      <c r="M1642" s="123" t="n">
        <f aca="false">SUM(M1632:M1641)</f>
        <v>7</v>
      </c>
      <c r="N1642" s="123" t="n">
        <f aca="false">SUM(N1632:N1641)</f>
        <v>7</v>
      </c>
      <c r="O1642" s="123" t="n">
        <f aca="false">SUM(O1632:O1641)</f>
        <v>7</v>
      </c>
      <c r="P1642" s="123" t="n">
        <f aca="false">SUM(P1632:P1641)</f>
        <v>7</v>
      </c>
      <c r="Q1642" s="123" t="n">
        <f aca="false">SUM(Q1632:Q1641)</f>
        <v>4</v>
      </c>
      <c r="R1642" s="123" t="n">
        <f aca="false">SUM(R1632:R1641)</f>
        <v>0</v>
      </c>
      <c r="S1642" s="123" t="n">
        <f aca="false">SUM(S1632:S1641)</f>
        <v>7</v>
      </c>
      <c r="T1642" s="123" t="n">
        <f aca="false">SUM(T1632:T1641)</f>
        <v>7</v>
      </c>
      <c r="U1642" s="123" t="n">
        <f aca="false">SUM(U1632:U1641)</f>
        <v>7</v>
      </c>
      <c r="V1642" s="123" t="n">
        <f aca="false">SUM(V1632:V1641)</f>
        <v>7</v>
      </c>
      <c r="W1642" s="123" t="n">
        <f aca="false">SUM(W1632:W1641)</f>
        <v>7</v>
      </c>
      <c r="X1642" s="123" t="n">
        <f aca="false">SUM(X1632:X1641)</f>
        <v>4</v>
      </c>
      <c r="Y1642" s="123" t="n">
        <f aca="false">SUM(Y1632:Y1641)</f>
        <v>0</v>
      </c>
      <c r="Z1642" s="123" t="n">
        <f aca="false">SUM(Z1632:Z1641)</f>
        <v>7</v>
      </c>
      <c r="AA1642" s="123" t="n">
        <f aca="false">SUM(AA1632:AA1641)</f>
        <v>7</v>
      </c>
      <c r="AB1642" s="123" t="n">
        <f aca="false">SUM(AB1632:AB1641)</f>
        <v>7</v>
      </c>
      <c r="AC1642" s="123" t="n">
        <f aca="false">SUM(AC1632:AC1641)</f>
        <v>7</v>
      </c>
      <c r="AD1642" s="123" t="n">
        <f aca="false">SUM(AD1632:AD1641)</f>
        <v>7</v>
      </c>
      <c r="AE1642" s="123" t="n">
        <f aca="false">SUM(AE1632:AE1641)</f>
        <v>4</v>
      </c>
      <c r="AF1642" s="123" t="n">
        <f aca="false">SUM(AF1632:AF1641)</f>
        <v>0</v>
      </c>
      <c r="AG1642" s="124" t="n">
        <f aca="false">SUM(AG1632:AG1641)</f>
        <v>167</v>
      </c>
    </row>
    <row r="1643" s="135" customFormat="true" ht="12.75" hidden="false" customHeight="false" outlineLevel="0" collapsed="false">
      <c r="A1643" s="125"/>
      <c r="B1643" s="125"/>
      <c r="C1643" s="125"/>
      <c r="D1643" s="125"/>
      <c r="E1643" s="125"/>
      <c r="F1643" s="125"/>
      <c r="G1643" s="125"/>
      <c r="H1643" s="125"/>
      <c r="I1643" s="125"/>
      <c r="J1643" s="125"/>
      <c r="K1643" s="125"/>
      <c r="L1643" s="125"/>
      <c r="M1643" s="125"/>
      <c r="N1643" s="125"/>
      <c r="O1643" s="125"/>
      <c r="P1643" s="125"/>
      <c r="Q1643" s="125"/>
      <c r="R1643" s="125"/>
      <c r="S1643" s="125"/>
      <c r="T1643" s="125"/>
      <c r="U1643" s="125"/>
      <c r="V1643" s="125"/>
      <c r="W1643" s="125"/>
      <c r="X1643" s="125"/>
      <c r="Y1643" s="125"/>
      <c r="Z1643" s="125"/>
      <c r="AA1643" s="125"/>
      <c r="AB1643" s="125"/>
      <c r="AC1643" s="125"/>
      <c r="AD1643" s="125"/>
      <c r="AE1643" s="125"/>
      <c r="AF1643" s="125"/>
      <c r="AG1643" s="126"/>
    </row>
    <row r="1644" customFormat="false" ht="12.75" hidden="false" customHeight="false" outlineLevel="0" collapsed="false">
      <c r="AG1644" s="127"/>
    </row>
    <row r="1645" s="90" customFormat="true" ht="15" hidden="false" customHeight="true" outlineLevel="0" collapsed="false">
      <c r="A1645" s="0" t="s">
        <v>58</v>
      </c>
      <c r="B1645" s="0"/>
      <c r="C1645" s="0"/>
      <c r="D1645" s="0"/>
      <c r="E1645" s="0"/>
      <c r="F1645" s="0"/>
      <c r="G1645" s="0"/>
      <c r="H1645" s="0"/>
      <c r="I1645" s="0"/>
      <c r="J1645" s="0"/>
      <c r="K1645" s="0"/>
      <c r="L1645" s="0"/>
      <c r="M1645" s="0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127"/>
    </row>
    <row r="1646" customFormat="false" ht="12.75" hidden="false" customHeight="false" outlineLevel="0" collapsed="false">
      <c r="AG1646" s="127"/>
    </row>
    <row r="1647" customFormat="false" ht="12.75" hidden="false" customHeight="false" outlineLevel="0" collapsed="false">
      <c r="A1647" s="0" t="s">
        <v>59</v>
      </c>
      <c r="B1647" s="0" t="s">
        <v>60</v>
      </c>
      <c r="W1647" s="0" t="s">
        <v>61</v>
      </c>
      <c r="AG1647" s="127"/>
    </row>
    <row r="1651" customFormat="false" ht="15.75" hidden="false" customHeight="false" outlineLevel="0" collapsed="false">
      <c r="A1651" s="89" t="s">
        <v>47</v>
      </c>
      <c r="B1651" s="89"/>
      <c r="C1651" s="89"/>
      <c r="D1651" s="89"/>
      <c r="E1651" s="89"/>
      <c r="F1651" s="89"/>
      <c r="G1651" s="89"/>
      <c r="H1651" s="89"/>
      <c r="I1651" s="89"/>
      <c r="J1651" s="89"/>
      <c r="K1651" s="89"/>
      <c r="L1651" s="89"/>
      <c r="M1651" s="89"/>
      <c r="N1651" s="89"/>
      <c r="O1651" s="89"/>
      <c r="P1651" s="89"/>
      <c r="Q1651" s="89"/>
      <c r="R1651" s="89"/>
      <c r="S1651" s="89"/>
      <c r="T1651" s="89"/>
      <c r="U1651" s="89"/>
      <c r="V1651" s="89"/>
      <c r="W1651" s="89"/>
      <c r="X1651" s="89"/>
      <c r="Y1651" s="89"/>
      <c r="Z1651" s="89"/>
      <c r="AA1651" s="89"/>
      <c r="AB1651" s="89"/>
      <c r="AC1651" s="89"/>
      <c r="AD1651" s="89"/>
      <c r="AE1651" s="89"/>
      <c r="AF1651" s="89"/>
      <c r="AG1651" s="89"/>
    </row>
    <row r="1652" customFormat="false" ht="15.75" hidden="false" customHeight="false" outlineLevel="0" collapsed="false">
      <c r="A1652" s="89"/>
      <c r="B1652" s="91"/>
      <c r="C1652" s="91"/>
      <c r="D1652" s="91"/>
      <c r="E1652" s="91"/>
      <c r="F1652" s="91"/>
      <c r="G1652" s="91"/>
      <c r="H1652" s="91"/>
      <c r="I1652" s="91"/>
      <c r="J1652" s="91"/>
      <c r="K1652" s="91"/>
      <c r="L1652" s="91"/>
      <c r="M1652" s="91"/>
      <c r="N1652" s="91"/>
      <c r="O1652" s="91"/>
      <c r="P1652" s="91"/>
      <c r="Q1652" s="91"/>
      <c r="R1652" s="91"/>
      <c r="S1652" s="91"/>
      <c r="T1652" s="91"/>
      <c r="U1652" s="91"/>
      <c r="V1652" s="91"/>
      <c r="W1652" s="91"/>
      <c r="X1652" s="91"/>
      <c r="Y1652" s="91"/>
      <c r="Z1652" s="91"/>
      <c r="AA1652" s="91"/>
      <c r="AB1652" s="91"/>
      <c r="AC1652" s="91"/>
      <c r="AD1652" s="91"/>
      <c r="AE1652" s="91"/>
      <c r="AF1652" s="91"/>
      <c r="AG1652" s="91"/>
    </row>
    <row r="1653" customFormat="false" ht="12.75" hidden="false" customHeight="false" outlineLevel="0" collapsed="false">
      <c r="A1653" s="92" t="s">
        <v>82</v>
      </c>
      <c r="B1653" s="93"/>
      <c r="C1653" s="93"/>
      <c r="D1653" s="93"/>
      <c r="E1653" s="135"/>
      <c r="F1653" s="94" t="s">
        <v>42</v>
      </c>
      <c r="G1653" s="135"/>
      <c r="H1653" s="93"/>
      <c r="I1653" s="93"/>
      <c r="J1653" s="93"/>
      <c r="K1653" s="135"/>
      <c r="L1653" s="135"/>
      <c r="M1653" s="93" t="s">
        <v>50</v>
      </c>
      <c r="N1653" s="135"/>
      <c r="O1653" s="94" t="s">
        <v>84</v>
      </c>
      <c r="P1653" s="93"/>
      <c r="Q1653" s="93"/>
      <c r="R1653" s="93"/>
      <c r="S1653" s="92"/>
      <c r="T1653" s="93"/>
      <c r="U1653" s="93"/>
      <c r="V1653" s="93"/>
      <c r="W1653" s="93"/>
      <c r="X1653" s="93"/>
      <c r="Y1653" s="93"/>
      <c r="Z1653" s="93"/>
      <c r="AA1653" s="93"/>
      <c r="AB1653" s="93"/>
      <c r="AC1653" s="93"/>
      <c r="AD1653" s="93"/>
      <c r="AE1653" s="93"/>
      <c r="AF1653" s="93"/>
      <c r="AG1653" s="93"/>
    </row>
    <row r="1654" customFormat="false" ht="12.75" hidden="false" customHeight="false" outlineLevel="0" collapsed="false">
      <c r="A1654" s="92" t="s">
        <v>52</v>
      </c>
      <c r="B1654" s="93"/>
      <c r="C1654" s="93"/>
      <c r="D1654" s="93"/>
      <c r="E1654" s="94" t="s">
        <v>30</v>
      </c>
      <c r="F1654" s="93"/>
      <c r="G1654" s="93"/>
      <c r="H1654" s="93"/>
      <c r="I1654" s="93"/>
      <c r="J1654" s="93"/>
      <c r="K1654" s="93"/>
      <c r="L1654" s="93"/>
      <c r="M1654" s="93"/>
      <c r="N1654" s="93"/>
      <c r="O1654" s="93"/>
      <c r="P1654" s="93"/>
      <c r="Q1654" s="93"/>
      <c r="R1654" s="93"/>
      <c r="S1654" s="92"/>
      <c r="T1654" s="93"/>
      <c r="U1654" s="93"/>
      <c r="V1654" s="93"/>
      <c r="W1654" s="93"/>
      <c r="X1654" s="93"/>
      <c r="Y1654" s="93"/>
      <c r="Z1654" s="93"/>
      <c r="AA1654" s="93"/>
      <c r="AB1654" s="93"/>
      <c r="AC1654" s="93"/>
      <c r="AD1654" s="93"/>
      <c r="AE1654" s="93"/>
      <c r="AF1654" s="93"/>
      <c r="AG1654" s="95"/>
    </row>
    <row r="1655" customFormat="false" ht="13.5" hidden="false" customHeight="false" outlineLevel="0" collapsed="false">
      <c r="A1655" s="97"/>
      <c r="B1655" s="97"/>
      <c r="C1655" s="97"/>
      <c r="D1655" s="97"/>
      <c r="E1655" s="97"/>
      <c r="F1655" s="97"/>
      <c r="G1655" s="97"/>
      <c r="H1655" s="97"/>
      <c r="I1655" s="97"/>
      <c r="J1655" s="97"/>
      <c r="K1655" s="97"/>
      <c r="L1655" s="97"/>
      <c r="M1655" s="97"/>
      <c r="N1655" s="97"/>
      <c r="O1655" s="97"/>
      <c r="P1655" s="97"/>
      <c r="Q1655" s="97"/>
      <c r="R1655" s="97"/>
      <c r="S1655" s="97"/>
      <c r="T1655" s="97"/>
      <c r="U1655" s="97"/>
      <c r="V1655" s="97"/>
      <c r="W1655" s="97"/>
      <c r="X1655" s="97"/>
      <c r="Y1655" s="97"/>
      <c r="Z1655" s="97"/>
      <c r="AA1655" s="97"/>
      <c r="AB1655" s="97"/>
      <c r="AC1655" s="97"/>
      <c r="AD1655" s="97"/>
      <c r="AE1655" s="97"/>
      <c r="AF1655" s="97"/>
      <c r="AG1655" s="97"/>
    </row>
    <row r="1656" customFormat="false" ht="12.75" hidden="false" customHeight="false" outlineLevel="0" collapsed="false">
      <c r="A1656" s="100" t="s">
        <v>53</v>
      </c>
      <c r="B1656" s="101" t="s">
        <v>72</v>
      </c>
      <c r="C1656" s="101"/>
      <c r="D1656" s="101"/>
      <c r="E1656" s="101"/>
      <c r="F1656" s="101"/>
      <c r="G1656" s="101"/>
      <c r="H1656" s="101"/>
      <c r="I1656" s="101"/>
      <c r="J1656" s="101"/>
      <c r="K1656" s="101"/>
      <c r="L1656" s="102"/>
      <c r="M1656" s="101"/>
      <c r="N1656" s="101"/>
      <c r="O1656" s="102"/>
      <c r="P1656" s="101"/>
      <c r="Q1656" s="101"/>
      <c r="R1656" s="101"/>
      <c r="S1656" s="101"/>
      <c r="T1656" s="101"/>
      <c r="U1656" s="101"/>
      <c r="V1656" s="101"/>
      <c r="W1656" s="101"/>
      <c r="X1656" s="101"/>
      <c r="Y1656" s="101"/>
      <c r="Z1656" s="101"/>
      <c r="AA1656" s="101"/>
      <c r="AB1656" s="101"/>
      <c r="AC1656" s="101"/>
      <c r="AD1656" s="101"/>
      <c r="AE1656" s="101"/>
      <c r="AF1656" s="101"/>
      <c r="AG1656" s="103" t="s">
        <v>23</v>
      </c>
    </row>
    <row r="1657" customFormat="false" ht="12.75" hidden="false" customHeight="false" outlineLevel="0" collapsed="false">
      <c r="A1657" s="106"/>
      <c r="B1657" s="107" t="n">
        <v>1</v>
      </c>
      <c r="C1657" s="107" t="n">
        <f aca="false">B1657+1</f>
        <v>2</v>
      </c>
      <c r="D1657" s="107" t="n">
        <f aca="false">C1657+1</f>
        <v>3</v>
      </c>
      <c r="E1657" s="107" t="n">
        <f aca="false">D1657+1</f>
        <v>4</v>
      </c>
      <c r="F1657" s="107" t="n">
        <f aca="false">E1657+1</f>
        <v>5</v>
      </c>
      <c r="G1657" s="107" t="n">
        <f aca="false">F1657+1</f>
        <v>6</v>
      </c>
      <c r="H1657" s="107" t="n">
        <f aca="false">G1657+1</f>
        <v>7</v>
      </c>
      <c r="I1657" s="107" t="n">
        <f aca="false">H1657+1</f>
        <v>8</v>
      </c>
      <c r="J1657" s="107" t="n">
        <f aca="false">I1657+1</f>
        <v>9</v>
      </c>
      <c r="K1657" s="107" t="n">
        <f aca="false">J1657+1</f>
        <v>10</v>
      </c>
      <c r="L1657" s="107" t="n">
        <f aca="false">K1657+1</f>
        <v>11</v>
      </c>
      <c r="M1657" s="107" t="n">
        <f aca="false">L1657+1</f>
        <v>12</v>
      </c>
      <c r="N1657" s="107" t="n">
        <f aca="false">M1657+1</f>
        <v>13</v>
      </c>
      <c r="O1657" s="107" t="n">
        <f aca="false">N1657+1</f>
        <v>14</v>
      </c>
      <c r="P1657" s="107" t="n">
        <f aca="false">O1657+1</f>
        <v>15</v>
      </c>
      <c r="Q1657" s="107" t="n">
        <f aca="false">P1657+1</f>
        <v>16</v>
      </c>
      <c r="R1657" s="107" t="n">
        <f aca="false">Q1657+1</f>
        <v>17</v>
      </c>
      <c r="S1657" s="107" t="n">
        <f aca="false">R1657+1</f>
        <v>18</v>
      </c>
      <c r="T1657" s="107" t="n">
        <f aca="false">S1657+1</f>
        <v>19</v>
      </c>
      <c r="U1657" s="107" t="n">
        <f aca="false">T1657+1</f>
        <v>20</v>
      </c>
      <c r="V1657" s="107" t="n">
        <f aca="false">U1657+1</f>
        <v>21</v>
      </c>
      <c r="W1657" s="107" t="n">
        <f aca="false">V1657+1</f>
        <v>22</v>
      </c>
      <c r="X1657" s="107" t="n">
        <f aca="false">W1657+1</f>
        <v>23</v>
      </c>
      <c r="Y1657" s="107" t="n">
        <f aca="false">X1657+1</f>
        <v>24</v>
      </c>
      <c r="Z1657" s="107" t="n">
        <f aca="false">Y1657+1</f>
        <v>25</v>
      </c>
      <c r="AA1657" s="107" t="n">
        <f aca="false">Z1657+1</f>
        <v>26</v>
      </c>
      <c r="AB1657" s="107" t="n">
        <f aca="false">AA1657+1</f>
        <v>27</v>
      </c>
      <c r="AC1657" s="107" t="n">
        <f aca="false">AB1657+1</f>
        <v>28</v>
      </c>
      <c r="AD1657" s="107" t="n">
        <f aca="false">AC1657+1</f>
        <v>29</v>
      </c>
      <c r="AE1657" s="107" t="n">
        <f aca="false">AD1657+1</f>
        <v>30</v>
      </c>
      <c r="AF1657" s="108" t="n">
        <f aca="false">AE1657+1</f>
        <v>31</v>
      </c>
      <c r="AG1657" s="109"/>
    </row>
    <row r="1658" s="125" customFormat="true" ht="12.75" hidden="false" customHeight="false" outlineLevel="0" collapsed="false">
      <c r="A1658" s="112" t="s">
        <v>55</v>
      </c>
      <c r="B1658" s="113" t="s">
        <v>56</v>
      </c>
      <c r="C1658" s="113" t="n">
        <v>7</v>
      </c>
      <c r="D1658" s="113" t="n">
        <v>7</v>
      </c>
      <c r="E1658" s="113" t="n">
        <v>7</v>
      </c>
      <c r="F1658" s="113" t="n">
        <v>7</v>
      </c>
      <c r="G1658" s="113" t="n">
        <v>4</v>
      </c>
      <c r="H1658" s="113" t="s">
        <v>57</v>
      </c>
      <c r="I1658" s="113" t="n">
        <v>7</v>
      </c>
      <c r="J1658" s="113" t="n">
        <v>7</v>
      </c>
      <c r="K1658" s="113" t="n">
        <v>7</v>
      </c>
      <c r="L1658" s="113" t="n">
        <v>7</v>
      </c>
      <c r="M1658" s="113" t="n">
        <v>7</v>
      </c>
      <c r="N1658" s="113" t="n">
        <v>4</v>
      </c>
      <c r="O1658" s="113" t="s">
        <v>57</v>
      </c>
      <c r="P1658" s="113" t="n">
        <v>7</v>
      </c>
      <c r="Q1658" s="113" t="n">
        <v>7</v>
      </c>
      <c r="R1658" s="113" t="n">
        <v>7</v>
      </c>
      <c r="S1658" s="113" t="n">
        <v>7</v>
      </c>
      <c r="T1658" s="113" t="n">
        <v>7</v>
      </c>
      <c r="U1658" s="113" t="n">
        <v>4</v>
      </c>
      <c r="V1658" s="113" t="s">
        <v>57</v>
      </c>
      <c r="W1658" s="113" t="n">
        <v>7</v>
      </c>
      <c r="X1658" s="113" t="n">
        <v>7</v>
      </c>
      <c r="Y1658" s="113" t="n">
        <v>7</v>
      </c>
      <c r="Z1658" s="113" t="n">
        <v>7</v>
      </c>
      <c r="AA1658" s="113" t="n">
        <v>7</v>
      </c>
      <c r="AB1658" s="113" t="n">
        <v>4</v>
      </c>
      <c r="AC1658" s="113" t="s">
        <v>57</v>
      </c>
      <c r="AD1658" s="113" t="n">
        <v>7</v>
      </c>
      <c r="AE1658" s="113" t="n">
        <v>7</v>
      </c>
      <c r="AF1658" s="114" t="n">
        <v>0</v>
      </c>
      <c r="AG1658" s="115" t="n">
        <f aca="false">SUM(B1658:AF1658)</f>
        <v>163</v>
      </c>
    </row>
    <row r="1659" customFormat="false" ht="12.75" hidden="false" customHeight="false" outlineLevel="0" collapsed="false">
      <c r="A1659" s="117"/>
      <c r="B1659" s="113"/>
      <c r="C1659" s="113"/>
      <c r="D1659" s="113"/>
      <c r="E1659" s="113"/>
      <c r="F1659" s="113"/>
      <c r="G1659" s="113"/>
      <c r="H1659" s="113"/>
      <c r="I1659" s="113"/>
      <c r="J1659" s="113"/>
      <c r="K1659" s="113"/>
      <c r="L1659" s="113"/>
      <c r="M1659" s="113"/>
      <c r="N1659" s="113"/>
      <c r="O1659" s="113"/>
      <c r="P1659" s="113"/>
      <c r="Q1659" s="113"/>
      <c r="R1659" s="113"/>
      <c r="S1659" s="113"/>
      <c r="T1659" s="113"/>
      <c r="U1659" s="113"/>
      <c r="V1659" s="113"/>
      <c r="W1659" s="113"/>
      <c r="X1659" s="113"/>
      <c r="Y1659" s="113"/>
      <c r="Z1659" s="113" t="n">
        <v>0</v>
      </c>
      <c r="AA1659" s="113" t="n">
        <v>0</v>
      </c>
      <c r="AB1659" s="113" t="n">
        <v>0</v>
      </c>
      <c r="AC1659" s="113" t="n">
        <v>0</v>
      </c>
      <c r="AD1659" s="113"/>
      <c r="AE1659" s="113"/>
      <c r="AF1659" s="114" t="n">
        <v>0</v>
      </c>
      <c r="AG1659" s="115" t="n">
        <f aca="false">SUM(B1659:AF1659)</f>
        <v>0</v>
      </c>
    </row>
    <row r="1660" customFormat="false" ht="12.75" hidden="false" customHeight="false" outlineLevel="0" collapsed="false">
      <c r="A1660" s="118"/>
      <c r="B1660" s="113"/>
      <c r="C1660" s="113"/>
      <c r="D1660" s="113"/>
      <c r="E1660" s="113"/>
      <c r="F1660" s="113"/>
      <c r="G1660" s="113"/>
      <c r="H1660" s="113"/>
      <c r="I1660" s="113"/>
      <c r="J1660" s="113"/>
      <c r="K1660" s="113"/>
      <c r="L1660" s="113"/>
      <c r="M1660" s="113"/>
      <c r="N1660" s="113"/>
      <c r="O1660" s="113"/>
      <c r="P1660" s="113"/>
      <c r="Q1660" s="113"/>
      <c r="R1660" s="113"/>
      <c r="S1660" s="113"/>
      <c r="T1660" s="113"/>
      <c r="U1660" s="113"/>
      <c r="V1660" s="113"/>
      <c r="W1660" s="113"/>
      <c r="X1660" s="113"/>
      <c r="Y1660" s="113"/>
      <c r="Z1660" s="113"/>
      <c r="AA1660" s="113"/>
      <c r="AB1660" s="113"/>
      <c r="AC1660" s="113"/>
      <c r="AD1660" s="113"/>
      <c r="AE1660" s="113"/>
      <c r="AF1660" s="114"/>
      <c r="AG1660" s="115" t="n">
        <f aca="false">SUM(B1660:AF1660)</f>
        <v>0</v>
      </c>
    </row>
    <row r="1661" customFormat="false" ht="12.75" hidden="false" customHeight="false" outlineLevel="0" collapsed="false">
      <c r="A1661" s="118"/>
      <c r="B1661" s="113"/>
      <c r="C1661" s="113"/>
      <c r="D1661" s="113"/>
      <c r="E1661" s="113"/>
      <c r="F1661" s="113"/>
      <c r="G1661" s="113"/>
      <c r="H1661" s="113"/>
      <c r="I1661" s="113"/>
      <c r="J1661" s="113"/>
      <c r="K1661" s="113"/>
      <c r="L1661" s="113"/>
      <c r="M1661" s="113"/>
      <c r="N1661" s="113"/>
      <c r="O1661" s="113"/>
      <c r="P1661" s="113"/>
      <c r="Q1661" s="113"/>
      <c r="R1661" s="113"/>
      <c r="S1661" s="113"/>
      <c r="T1661" s="113"/>
      <c r="U1661" s="113"/>
      <c r="V1661" s="113"/>
      <c r="W1661" s="113"/>
      <c r="X1661" s="113"/>
      <c r="Y1661" s="113"/>
      <c r="Z1661" s="113"/>
      <c r="AA1661" s="113"/>
      <c r="AB1661" s="113"/>
      <c r="AC1661" s="113"/>
      <c r="AD1661" s="113"/>
      <c r="AE1661" s="113"/>
      <c r="AF1661" s="114"/>
      <c r="AG1661" s="115" t="n">
        <f aca="false">SUM(B1661:AF1661)</f>
        <v>0</v>
      </c>
    </row>
    <row r="1662" customFormat="false" ht="12.75" hidden="false" customHeight="false" outlineLevel="0" collapsed="false">
      <c r="A1662" s="118"/>
      <c r="B1662" s="113"/>
      <c r="C1662" s="113"/>
      <c r="D1662" s="113"/>
      <c r="E1662" s="113"/>
      <c r="F1662" s="113"/>
      <c r="G1662" s="113"/>
      <c r="H1662" s="113"/>
      <c r="I1662" s="113"/>
      <c r="J1662" s="113"/>
      <c r="K1662" s="113"/>
      <c r="L1662" s="113"/>
      <c r="M1662" s="113"/>
      <c r="N1662" s="113"/>
      <c r="O1662" s="113"/>
      <c r="P1662" s="113"/>
      <c r="Q1662" s="113"/>
      <c r="R1662" s="113"/>
      <c r="S1662" s="113"/>
      <c r="T1662" s="113"/>
      <c r="U1662" s="113"/>
      <c r="V1662" s="113"/>
      <c r="W1662" s="113"/>
      <c r="X1662" s="113"/>
      <c r="Y1662" s="113"/>
      <c r="Z1662" s="113"/>
      <c r="AA1662" s="113"/>
      <c r="AB1662" s="113"/>
      <c r="AC1662" s="113"/>
      <c r="AD1662" s="113"/>
      <c r="AE1662" s="113"/>
      <c r="AF1662" s="114"/>
      <c r="AG1662" s="115" t="n">
        <f aca="false">SUM(B1662:AF1662)</f>
        <v>0</v>
      </c>
    </row>
    <row r="1663" customFormat="false" ht="12.75" hidden="false" customHeight="false" outlineLevel="0" collapsed="false">
      <c r="A1663" s="118"/>
      <c r="B1663" s="113"/>
      <c r="C1663" s="113"/>
      <c r="D1663" s="113"/>
      <c r="E1663" s="113"/>
      <c r="F1663" s="113"/>
      <c r="G1663" s="113"/>
      <c r="H1663" s="113"/>
      <c r="I1663" s="113"/>
      <c r="J1663" s="113"/>
      <c r="K1663" s="113"/>
      <c r="L1663" s="113"/>
      <c r="M1663" s="113"/>
      <c r="N1663" s="113"/>
      <c r="O1663" s="113"/>
      <c r="P1663" s="113"/>
      <c r="Q1663" s="113"/>
      <c r="R1663" s="113"/>
      <c r="S1663" s="113"/>
      <c r="T1663" s="113"/>
      <c r="U1663" s="113"/>
      <c r="V1663" s="113"/>
      <c r="W1663" s="113"/>
      <c r="X1663" s="113"/>
      <c r="Y1663" s="113"/>
      <c r="Z1663" s="113"/>
      <c r="AA1663" s="113"/>
      <c r="AB1663" s="113"/>
      <c r="AC1663" s="113"/>
      <c r="AD1663" s="113"/>
      <c r="AE1663" s="113"/>
      <c r="AF1663" s="114"/>
      <c r="AG1663" s="115" t="n">
        <f aca="false">SUM(B1663:AF1663)</f>
        <v>0</v>
      </c>
    </row>
    <row r="1664" customFormat="false" ht="12.75" hidden="false" customHeight="false" outlineLevel="0" collapsed="false">
      <c r="A1664" s="118"/>
      <c r="B1664" s="113"/>
      <c r="C1664" s="113"/>
      <c r="D1664" s="113"/>
      <c r="E1664" s="113"/>
      <c r="F1664" s="113"/>
      <c r="G1664" s="113"/>
      <c r="H1664" s="113"/>
      <c r="I1664" s="113"/>
      <c r="J1664" s="113"/>
      <c r="K1664" s="113"/>
      <c r="L1664" s="113"/>
      <c r="M1664" s="113"/>
      <c r="N1664" s="113"/>
      <c r="O1664" s="113"/>
      <c r="P1664" s="113"/>
      <c r="Q1664" s="113"/>
      <c r="R1664" s="113"/>
      <c r="S1664" s="113"/>
      <c r="T1664" s="113"/>
      <c r="U1664" s="113"/>
      <c r="V1664" s="113"/>
      <c r="W1664" s="113"/>
      <c r="X1664" s="113"/>
      <c r="Y1664" s="113"/>
      <c r="Z1664" s="113"/>
      <c r="AA1664" s="113"/>
      <c r="AB1664" s="113"/>
      <c r="AC1664" s="113"/>
      <c r="AD1664" s="113"/>
      <c r="AE1664" s="113"/>
      <c r="AF1664" s="114"/>
      <c r="AG1664" s="115" t="n">
        <f aca="false">SUM(B1664:AF1664)</f>
        <v>0</v>
      </c>
    </row>
    <row r="1665" customFormat="false" ht="12.75" hidden="false" customHeight="false" outlineLevel="0" collapsed="false">
      <c r="A1665" s="118"/>
      <c r="B1665" s="113"/>
      <c r="C1665" s="113"/>
      <c r="D1665" s="113"/>
      <c r="E1665" s="113"/>
      <c r="F1665" s="113"/>
      <c r="G1665" s="113"/>
      <c r="H1665" s="113"/>
      <c r="I1665" s="113"/>
      <c r="J1665" s="113"/>
      <c r="K1665" s="113"/>
      <c r="L1665" s="113"/>
      <c r="M1665" s="113"/>
      <c r="N1665" s="113"/>
      <c r="O1665" s="113"/>
      <c r="P1665" s="113"/>
      <c r="Q1665" s="113"/>
      <c r="R1665" s="113"/>
      <c r="S1665" s="113"/>
      <c r="T1665" s="113"/>
      <c r="U1665" s="113"/>
      <c r="V1665" s="113"/>
      <c r="W1665" s="113"/>
      <c r="X1665" s="113"/>
      <c r="Y1665" s="113"/>
      <c r="Z1665" s="113"/>
      <c r="AA1665" s="113"/>
      <c r="AB1665" s="113"/>
      <c r="AC1665" s="113"/>
      <c r="AD1665" s="113"/>
      <c r="AE1665" s="113"/>
      <c r="AF1665" s="114"/>
      <c r="AG1665" s="115" t="n">
        <f aca="false">SUM(B1665:AF1665)</f>
        <v>0</v>
      </c>
    </row>
    <row r="1666" customFormat="false" ht="12.75" hidden="false" customHeight="false" outlineLevel="0" collapsed="false">
      <c r="A1666" s="118"/>
      <c r="B1666" s="113"/>
      <c r="C1666" s="113"/>
      <c r="D1666" s="113"/>
      <c r="E1666" s="113"/>
      <c r="F1666" s="113"/>
      <c r="G1666" s="113"/>
      <c r="H1666" s="113"/>
      <c r="I1666" s="113"/>
      <c r="J1666" s="113"/>
      <c r="K1666" s="113"/>
      <c r="L1666" s="113"/>
      <c r="M1666" s="113"/>
      <c r="N1666" s="113"/>
      <c r="O1666" s="113"/>
      <c r="P1666" s="113"/>
      <c r="Q1666" s="113"/>
      <c r="R1666" s="113"/>
      <c r="S1666" s="113"/>
      <c r="T1666" s="113"/>
      <c r="U1666" s="113"/>
      <c r="V1666" s="113"/>
      <c r="W1666" s="113"/>
      <c r="X1666" s="113"/>
      <c r="Y1666" s="113"/>
      <c r="Z1666" s="113"/>
      <c r="AA1666" s="113"/>
      <c r="AB1666" s="113"/>
      <c r="AC1666" s="113"/>
      <c r="AD1666" s="113"/>
      <c r="AE1666" s="113"/>
      <c r="AF1666" s="114"/>
      <c r="AG1666" s="115" t="n">
        <f aca="false">SUM(B1666:AF1666)</f>
        <v>0</v>
      </c>
    </row>
    <row r="1667" customFormat="false" ht="12.75" hidden="false" customHeight="false" outlineLevel="0" collapsed="false">
      <c r="A1667" s="118"/>
      <c r="B1667" s="119"/>
      <c r="C1667" s="119"/>
      <c r="D1667" s="119"/>
      <c r="E1667" s="119"/>
      <c r="F1667" s="119"/>
      <c r="G1667" s="119"/>
      <c r="H1667" s="119"/>
      <c r="I1667" s="119"/>
      <c r="J1667" s="119"/>
      <c r="K1667" s="119"/>
      <c r="L1667" s="119"/>
      <c r="M1667" s="119"/>
      <c r="N1667" s="119"/>
      <c r="O1667" s="119"/>
      <c r="P1667" s="119"/>
      <c r="Q1667" s="119"/>
      <c r="R1667" s="119"/>
      <c r="S1667" s="119"/>
      <c r="T1667" s="119"/>
      <c r="U1667" s="119"/>
      <c r="V1667" s="119"/>
      <c r="W1667" s="119"/>
      <c r="X1667" s="119"/>
      <c r="Y1667" s="119"/>
      <c r="Z1667" s="119"/>
      <c r="AA1667" s="119"/>
      <c r="AB1667" s="119"/>
      <c r="AC1667" s="119"/>
      <c r="AD1667" s="119"/>
      <c r="AE1667" s="119"/>
      <c r="AF1667" s="120"/>
      <c r="AG1667" s="115" t="n">
        <f aca="false">SUM(B1667:AF1667)</f>
        <v>0</v>
      </c>
    </row>
    <row r="1668" customFormat="false" ht="13.5" hidden="false" customHeight="false" outlineLevel="0" collapsed="false">
      <c r="A1668" s="122" t="s">
        <v>23</v>
      </c>
      <c r="B1668" s="123" t="n">
        <f aca="false">SUM(B1658:B1667)</f>
        <v>0</v>
      </c>
      <c r="C1668" s="123" t="n">
        <f aca="false">SUM(C1658:C1667)</f>
        <v>7</v>
      </c>
      <c r="D1668" s="123" t="n">
        <f aca="false">SUM(D1658:D1667)</f>
        <v>7</v>
      </c>
      <c r="E1668" s="123" t="n">
        <f aca="false">SUM(E1658:E1667)</f>
        <v>7</v>
      </c>
      <c r="F1668" s="123" t="n">
        <f aca="false">SUM(F1658:F1667)</f>
        <v>7</v>
      </c>
      <c r="G1668" s="123" t="n">
        <f aca="false">SUM(G1658:G1667)</f>
        <v>4</v>
      </c>
      <c r="H1668" s="123" t="n">
        <f aca="false">SUM(H1658:H1667)</f>
        <v>0</v>
      </c>
      <c r="I1668" s="123" t="n">
        <f aca="false">SUM(I1658:I1667)</f>
        <v>7</v>
      </c>
      <c r="J1668" s="123" t="n">
        <f aca="false">SUM(J1658:J1667)</f>
        <v>7</v>
      </c>
      <c r="K1668" s="123" t="n">
        <f aca="false">SUM(K1658:K1667)</f>
        <v>7</v>
      </c>
      <c r="L1668" s="123" t="n">
        <f aca="false">SUM(L1658:L1667)</f>
        <v>7</v>
      </c>
      <c r="M1668" s="123" t="n">
        <f aca="false">SUM(M1658:M1667)</f>
        <v>7</v>
      </c>
      <c r="N1668" s="123" t="n">
        <f aca="false">SUM(N1658:N1667)</f>
        <v>4</v>
      </c>
      <c r="O1668" s="123" t="n">
        <f aca="false">SUM(O1658:O1667)</f>
        <v>0</v>
      </c>
      <c r="P1668" s="123" t="n">
        <f aca="false">SUM(P1658:P1667)</f>
        <v>7</v>
      </c>
      <c r="Q1668" s="123" t="n">
        <f aca="false">SUM(Q1658:Q1667)</f>
        <v>7</v>
      </c>
      <c r="R1668" s="123" t="n">
        <f aca="false">SUM(R1658:R1667)</f>
        <v>7</v>
      </c>
      <c r="S1668" s="123" t="n">
        <f aca="false">SUM(S1658:S1667)</f>
        <v>7</v>
      </c>
      <c r="T1668" s="123" t="n">
        <f aca="false">SUM(T1658:T1667)</f>
        <v>7</v>
      </c>
      <c r="U1668" s="123" t="n">
        <f aca="false">SUM(U1658:U1667)</f>
        <v>4</v>
      </c>
      <c r="V1668" s="123" t="n">
        <f aca="false">SUM(V1658:V1667)</f>
        <v>0</v>
      </c>
      <c r="W1668" s="123" t="n">
        <f aca="false">SUM(W1658:W1667)</f>
        <v>7</v>
      </c>
      <c r="X1668" s="123" t="n">
        <f aca="false">SUM(X1658:X1667)</f>
        <v>7</v>
      </c>
      <c r="Y1668" s="123" t="n">
        <f aca="false">SUM(Y1658:Y1667)</f>
        <v>7</v>
      </c>
      <c r="Z1668" s="123" t="n">
        <f aca="false">SUM(Z1658:Z1667)</f>
        <v>7</v>
      </c>
      <c r="AA1668" s="123" t="n">
        <f aca="false">SUM(AA1658:AA1667)</f>
        <v>7</v>
      </c>
      <c r="AB1668" s="123" t="n">
        <f aca="false">SUM(AB1658:AB1667)</f>
        <v>4</v>
      </c>
      <c r="AC1668" s="123" t="n">
        <f aca="false">SUM(AC1658:AC1667)</f>
        <v>0</v>
      </c>
      <c r="AD1668" s="123" t="n">
        <f aca="false">SUM(AD1658:AD1667)</f>
        <v>7</v>
      </c>
      <c r="AE1668" s="123" t="n">
        <f aca="false">SUM(AE1658:AE1667)</f>
        <v>7</v>
      </c>
      <c r="AF1668" s="123" t="n">
        <f aca="false">SUM(AF1658:AF1667)</f>
        <v>0</v>
      </c>
      <c r="AG1668" s="124" t="n">
        <f aca="false">SUM(AG1658:AG1667)</f>
        <v>163</v>
      </c>
    </row>
    <row r="1669" customFormat="false" ht="12.75" hidden="false" customHeight="false" outlineLevel="0" collapsed="false">
      <c r="A1669" s="125"/>
      <c r="B1669" s="125"/>
      <c r="C1669" s="125"/>
      <c r="D1669" s="125"/>
      <c r="E1669" s="125"/>
      <c r="F1669" s="125"/>
      <c r="G1669" s="125"/>
      <c r="H1669" s="125"/>
      <c r="I1669" s="125"/>
      <c r="J1669" s="125"/>
      <c r="K1669" s="125"/>
      <c r="L1669" s="125"/>
      <c r="M1669" s="125"/>
      <c r="N1669" s="125"/>
      <c r="O1669" s="125"/>
      <c r="P1669" s="125"/>
      <c r="Q1669" s="125"/>
      <c r="R1669" s="125"/>
      <c r="S1669" s="125"/>
      <c r="T1669" s="125"/>
      <c r="U1669" s="125"/>
      <c r="V1669" s="125"/>
      <c r="W1669" s="125"/>
      <c r="X1669" s="125"/>
      <c r="Y1669" s="125"/>
      <c r="Z1669" s="125"/>
      <c r="AA1669" s="125"/>
      <c r="AB1669" s="125"/>
      <c r="AC1669" s="125"/>
      <c r="AD1669" s="125"/>
      <c r="AE1669" s="125"/>
      <c r="AF1669" s="125"/>
      <c r="AG1669" s="126"/>
    </row>
    <row r="1670" customFormat="false" ht="12.75" hidden="false" customHeight="false" outlineLevel="0" collapsed="false">
      <c r="AG1670" s="127"/>
    </row>
    <row r="1671" s="90" customFormat="true" ht="15.75" hidden="false" customHeight="true" outlineLevel="0" collapsed="false">
      <c r="A1671" s="0" t="s">
        <v>58</v>
      </c>
      <c r="B1671" s="0"/>
      <c r="C1671" s="0"/>
      <c r="D1671" s="0"/>
      <c r="E1671" s="0"/>
      <c r="F1671" s="0"/>
      <c r="G1671" s="0"/>
      <c r="H1671" s="0"/>
      <c r="I1671" s="0"/>
      <c r="J1671" s="0"/>
      <c r="K1671" s="0"/>
      <c r="L1671" s="0"/>
      <c r="M1671" s="0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127"/>
    </row>
    <row r="1672" s="90" customFormat="true" ht="15.75" hidden="false" customHeight="true" outlineLevel="0" collapsed="false">
      <c r="A1672" s="0"/>
      <c r="B1672" s="0"/>
      <c r="C1672" s="0"/>
      <c r="D1672" s="0"/>
      <c r="E1672" s="0"/>
      <c r="F1672" s="0"/>
      <c r="G1672" s="0"/>
      <c r="H1672" s="0"/>
      <c r="I1672" s="0"/>
      <c r="J1672" s="0"/>
      <c r="K1672" s="0"/>
      <c r="L1672" s="0"/>
      <c r="M1672" s="0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127"/>
    </row>
    <row r="1673" s="135" customFormat="true" ht="12.75" hidden="false" customHeight="false" outlineLevel="0" collapsed="false">
      <c r="A1673" s="0" t="s">
        <v>59</v>
      </c>
      <c r="B1673" s="0" t="s">
        <v>60</v>
      </c>
      <c r="C1673" s="0"/>
      <c r="D1673" s="0"/>
      <c r="E1673" s="0"/>
      <c r="F1673" s="0"/>
      <c r="G1673" s="0"/>
      <c r="H1673" s="0"/>
      <c r="I1673" s="0"/>
      <c r="J1673" s="0"/>
      <c r="K1673" s="0"/>
      <c r="L1673" s="0"/>
      <c r="M1673" s="0"/>
      <c r="N1673" s="0"/>
      <c r="O1673" s="0"/>
      <c r="P1673" s="0"/>
      <c r="Q1673" s="0"/>
      <c r="R1673" s="0"/>
      <c r="S1673" s="0"/>
      <c r="T1673" s="0"/>
      <c r="U1673" s="0"/>
      <c r="V1673" s="0"/>
      <c r="W1673" s="0" t="s">
        <v>61</v>
      </c>
      <c r="X1673" s="0"/>
      <c r="Y1673" s="0"/>
      <c r="Z1673" s="0"/>
      <c r="AA1673" s="0"/>
      <c r="AB1673" s="0"/>
      <c r="AC1673" s="0"/>
      <c r="AD1673" s="0"/>
      <c r="AE1673" s="0"/>
      <c r="AF1673" s="0"/>
      <c r="AG1673" s="127"/>
    </row>
    <row r="1674" s="135" customFormat="true" ht="12.75" hidden="false" customHeight="false" outlineLevel="0" collapsed="false">
      <c r="A1674" s="0"/>
      <c r="B1674" s="0"/>
      <c r="C1674" s="0"/>
      <c r="D1674" s="0"/>
      <c r="E1674" s="0"/>
      <c r="F1674" s="0"/>
      <c r="G1674" s="0"/>
      <c r="H1674" s="0"/>
      <c r="I1674" s="0"/>
      <c r="J1674" s="0"/>
      <c r="K1674" s="0"/>
      <c r="L1674" s="0"/>
      <c r="M1674" s="0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</row>
    <row r="1676" s="90" customFormat="true" ht="15" hidden="false" customHeight="true" outlineLevel="0" collapsed="false">
      <c r="A1676" s="0"/>
      <c r="B1676" s="0"/>
      <c r="C1676" s="0"/>
      <c r="D1676" s="0"/>
      <c r="E1676" s="0"/>
      <c r="F1676" s="0"/>
      <c r="G1676" s="0"/>
      <c r="H1676" s="0"/>
      <c r="I1676" s="0"/>
      <c r="J1676" s="0"/>
      <c r="K1676" s="0"/>
      <c r="L1676" s="0"/>
      <c r="M1676" s="0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</row>
    <row r="1682" customFormat="false" ht="15.75" hidden="false" customHeight="false" outlineLevel="0" collapsed="false">
      <c r="A1682" s="89" t="s">
        <v>47</v>
      </c>
      <c r="B1682" s="89"/>
      <c r="C1682" s="89"/>
      <c r="D1682" s="89"/>
      <c r="E1682" s="89"/>
      <c r="F1682" s="89"/>
      <c r="G1682" s="89"/>
      <c r="H1682" s="89"/>
      <c r="I1682" s="89"/>
      <c r="J1682" s="89"/>
      <c r="K1682" s="89"/>
      <c r="L1682" s="89"/>
      <c r="M1682" s="89"/>
      <c r="N1682" s="89"/>
      <c r="O1682" s="89"/>
      <c r="P1682" s="89"/>
      <c r="Q1682" s="89"/>
      <c r="R1682" s="89"/>
      <c r="S1682" s="89"/>
      <c r="T1682" s="89"/>
      <c r="U1682" s="89"/>
      <c r="V1682" s="89"/>
      <c r="W1682" s="89"/>
      <c r="X1682" s="89"/>
      <c r="Y1682" s="89"/>
      <c r="Z1682" s="89"/>
      <c r="AA1682" s="89"/>
      <c r="AB1682" s="89"/>
      <c r="AC1682" s="89"/>
      <c r="AD1682" s="89"/>
      <c r="AE1682" s="89"/>
      <c r="AF1682" s="89"/>
      <c r="AG1682" s="89"/>
    </row>
    <row r="1683" customFormat="false" ht="15.75" hidden="false" customHeight="false" outlineLevel="0" collapsed="false">
      <c r="A1683" s="89"/>
      <c r="B1683" s="91"/>
      <c r="C1683" s="91"/>
      <c r="D1683" s="91"/>
      <c r="E1683" s="91"/>
      <c r="F1683" s="91"/>
      <c r="G1683" s="91"/>
      <c r="H1683" s="91"/>
      <c r="I1683" s="91"/>
      <c r="J1683" s="91"/>
      <c r="K1683" s="91"/>
      <c r="L1683" s="91"/>
      <c r="M1683" s="91"/>
      <c r="N1683" s="91"/>
      <c r="O1683" s="91"/>
      <c r="P1683" s="91"/>
      <c r="Q1683" s="91"/>
      <c r="R1683" s="91"/>
      <c r="S1683" s="91"/>
      <c r="T1683" s="91"/>
      <c r="U1683" s="91"/>
      <c r="V1683" s="91"/>
      <c r="W1683" s="91"/>
      <c r="X1683" s="91"/>
      <c r="Y1683" s="91"/>
      <c r="Z1683" s="91"/>
      <c r="AA1683" s="91"/>
      <c r="AB1683" s="91"/>
      <c r="AC1683" s="91"/>
      <c r="AD1683" s="91"/>
      <c r="AE1683" s="91"/>
      <c r="AF1683" s="91"/>
      <c r="AG1683" s="91"/>
    </row>
    <row r="1684" customFormat="false" ht="12.75" hidden="false" customHeight="false" outlineLevel="0" collapsed="false">
      <c r="A1684" s="92" t="s">
        <v>82</v>
      </c>
      <c r="B1684" s="93"/>
      <c r="C1684" s="93"/>
      <c r="D1684" s="93"/>
      <c r="E1684" s="135"/>
      <c r="F1684" s="94" t="s">
        <v>42</v>
      </c>
      <c r="G1684" s="135"/>
      <c r="H1684" s="93"/>
      <c r="I1684" s="93"/>
      <c r="J1684" s="93"/>
      <c r="K1684" s="135"/>
      <c r="L1684" s="135"/>
      <c r="M1684" s="93" t="s">
        <v>50</v>
      </c>
      <c r="N1684" s="135"/>
      <c r="O1684" s="94" t="s">
        <v>84</v>
      </c>
      <c r="P1684" s="93"/>
      <c r="Q1684" s="93"/>
      <c r="R1684" s="93"/>
      <c r="S1684" s="92"/>
      <c r="T1684" s="93"/>
      <c r="U1684" s="93"/>
      <c r="V1684" s="93"/>
      <c r="W1684" s="93"/>
      <c r="X1684" s="93"/>
      <c r="Y1684" s="93"/>
      <c r="Z1684" s="93"/>
      <c r="AA1684" s="93"/>
      <c r="AB1684" s="93"/>
      <c r="AC1684" s="93"/>
      <c r="AD1684" s="93"/>
      <c r="AE1684" s="93"/>
      <c r="AF1684" s="93"/>
      <c r="AG1684" s="93"/>
    </row>
    <row r="1685" customFormat="false" ht="12.75" hidden="false" customHeight="false" outlineLevel="0" collapsed="false">
      <c r="A1685" s="92" t="s">
        <v>52</v>
      </c>
      <c r="B1685" s="93"/>
      <c r="C1685" s="93"/>
      <c r="D1685" s="93"/>
      <c r="E1685" s="94" t="s">
        <v>30</v>
      </c>
      <c r="F1685" s="93"/>
      <c r="G1685" s="93"/>
      <c r="H1685" s="93"/>
      <c r="I1685" s="93"/>
      <c r="J1685" s="93"/>
      <c r="K1685" s="93"/>
      <c r="L1685" s="93"/>
      <c r="M1685" s="93"/>
      <c r="N1685" s="93"/>
      <c r="O1685" s="93"/>
      <c r="P1685" s="93"/>
      <c r="Q1685" s="93"/>
      <c r="R1685" s="93"/>
      <c r="S1685" s="92"/>
      <c r="T1685" s="93"/>
      <c r="U1685" s="93"/>
      <c r="V1685" s="93"/>
      <c r="W1685" s="93"/>
      <c r="X1685" s="93"/>
      <c r="Y1685" s="93"/>
      <c r="Z1685" s="93"/>
      <c r="AA1685" s="93"/>
      <c r="AB1685" s="93"/>
      <c r="AC1685" s="93"/>
      <c r="AD1685" s="93"/>
      <c r="AE1685" s="93"/>
      <c r="AF1685" s="93"/>
      <c r="AG1685" s="95"/>
    </row>
    <row r="1686" customFormat="false" ht="13.5" hidden="false" customHeight="false" outlineLevel="0" collapsed="false">
      <c r="A1686" s="97"/>
      <c r="B1686" s="97"/>
      <c r="C1686" s="97"/>
      <c r="D1686" s="97"/>
      <c r="E1686" s="97"/>
      <c r="F1686" s="97"/>
      <c r="G1686" s="97"/>
      <c r="H1686" s="97"/>
      <c r="I1686" s="97"/>
      <c r="J1686" s="97"/>
      <c r="K1686" s="97"/>
      <c r="L1686" s="97"/>
      <c r="M1686" s="97"/>
      <c r="N1686" s="97"/>
      <c r="O1686" s="97"/>
      <c r="P1686" s="97"/>
      <c r="Q1686" s="97"/>
      <c r="R1686" s="97"/>
      <c r="S1686" s="97"/>
      <c r="T1686" s="97"/>
      <c r="U1686" s="97"/>
      <c r="V1686" s="97"/>
      <c r="W1686" s="97"/>
      <c r="X1686" s="97"/>
      <c r="Y1686" s="97"/>
      <c r="Z1686" s="97"/>
      <c r="AA1686" s="97"/>
      <c r="AB1686" s="97"/>
      <c r="AC1686" s="97"/>
      <c r="AD1686" s="97"/>
      <c r="AE1686" s="97"/>
      <c r="AF1686" s="97"/>
      <c r="AG1686" s="97"/>
    </row>
    <row r="1687" customFormat="false" ht="12.75" hidden="false" customHeight="false" outlineLevel="0" collapsed="false">
      <c r="A1687" s="100" t="s">
        <v>53</v>
      </c>
      <c r="B1687" s="101" t="s">
        <v>73</v>
      </c>
      <c r="C1687" s="101"/>
      <c r="D1687" s="101"/>
      <c r="E1687" s="101"/>
      <c r="F1687" s="101"/>
      <c r="G1687" s="101"/>
      <c r="H1687" s="101"/>
      <c r="I1687" s="101"/>
      <c r="J1687" s="101"/>
      <c r="K1687" s="101"/>
      <c r="L1687" s="102"/>
      <c r="M1687" s="101"/>
      <c r="N1687" s="101"/>
      <c r="O1687" s="102"/>
      <c r="P1687" s="101"/>
      <c r="Q1687" s="101"/>
      <c r="R1687" s="101"/>
      <c r="S1687" s="101"/>
      <c r="T1687" s="101"/>
      <c r="U1687" s="101"/>
      <c r="V1687" s="101"/>
      <c r="W1687" s="101"/>
      <c r="X1687" s="101"/>
      <c r="Y1687" s="101"/>
      <c r="Z1687" s="101"/>
      <c r="AA1687" s="101"/>
      <c r="AB1687" s="101"/>
      <c r="AC1687" s="101"/>
      <c r="AD1687" s="101"/>
      <c r="AE1687" s="101"/>
      <c r="AF1687" s="101"/>
      <c r="AG1687" s="103" t="s">
        <v>23</v>
      </c>
    </row>
    <row r="1688" customFormat="false" ht="12.75" hidden="false" customHeight="false" outlineLevel="0" collapsed="false">
      <c r="A1688" s="106"/>
      <c r="B1688" s="107" t="n">
        <v>1</v>
      </c>
      <c r="C1688" s="107" t="n">
        <f aca="false">B1688+1</f>
        <v>2</v>
      </c>
      <c r="D1688" s="107" t="n">
        <f aca="false">C1688+1</f>
        <v>3</v>
      </c>
      <c r="E1688" s="107" t="n">
        <f aca="false">D1688+1</f>
        <v>4</v>
      </c>
      <c r="F1688" s="107" t="n">
        <f aca="false">E1688+1</f>
        <v>5</v>
      </c>
      <c r="G1688" s="107" t="n">
        <f aca="false">F1688+1</f>
        <v>6</v>
      </c>
      <c r="H1688" s="107" t="n">
        <f aca="false">G1688+1</f>
        <v>7</v>
      </c>
      <c r="I1688" s="107" t="n">
        <f aca="false">H1688+1</f>
        <v>8</v>
      </c>
      <c r="J1688" s="107" t="n">
        <f aca="false">I1688+1</f>
        <v>9</v>
      </c>
      <c r="K1688" s="107" t="n">
        <f aca="false">J1688+1</f>
        <v>10</v>
      </c>
      <c r="L1688" s="107" t="n">
        <f aca="false">K1688+1</f>
        <v>11</v>
      </c>
      <c r="M1688" s="107" t="n">
        <f aca="false">L1688+1</f>
        <v>12</v>
      </c>
      <c r="N1688" s="107" t="n">
        <f aca="false">M1688+1</f>
        <v>13</v>
      </c>
      <c r="O1688" s="107" t="n">
        <f aca="false">N1688+1</f>
        <v>14</v>
      </c>
      <c r="P1688" s="107" t="n">
        <f aca="false">O1688+1</f>
        <v>15</v>
      </c>
      <c r="Q1688" s="107" t="n">
        <f aca="false">P1688+1</f>
        <v>16</v>
      </c>
      <c r="R1688" s="107" t="n">
        <f aca="false">Q1688+1</f>
        <v>17</v>
      </c>
      <c r="S1688" s="107" t="n">
        <f aca="false">R1688+1</f>
        <v>18</v>
      </c>
      <c r="T1688" s="107" t="n">
        <f aca="false">S1688+1</f>
        <v>19</v>
      </c>
      <c r="U1688" s="107" t="n">
        <f aca="false">T1688+1</f>
        <v>20</v>
      </c>
      <c r="V1688" s="107" t="n">
        <f aca="false">U1688+1</f>
        <v>21</v>
      </c>
      <c r="W1688" s="107" t="n">
        <f aca="false">V1688+1</f>
        <v>22</v>
      </c>
      <c r="X1688" s="107" t="n">
        <f aca="false">W1688+1</f>
        <v>23</v>
      </c>
      <c r="Y1688" s="107" t="n">
        <f aca="false">X1688+1</f>
        <v>24</v>
      </c>
      <c r="Z1688" s="107" t="n">
        <f aca="false">Y1688+1</f>
        <v>25</v>
      </c>
      <c r="AA1688" s="107" t="n">
        <f aca="false">Z1688+1</f>
        <v>26</v>
      </c>
      <c r="AB1688" s="107" t="n">
        <f aca="false">AA1688+1</f>
        <v>27</v>
      </c>
      <c r="AC1688" s="107" t="n">
        <f aca="false">AB1688+1</f>
        <v>28</v>
      </c>
      <c r="AD1688" s="107" t="n">
        <f aca="false">AC1688+1</f>
        <v>29</v>
      </c>
      <c r="AE1688" s="107" t="n">
        <f aca="false">AD1688+1</f>
        <v>30</v>
      </c>
      <c r="AF1688" s="108" t="n">
        <f aca="false">AE1688+1</f>
        <v>31</v>
      </c>
      <c r="AG1688" s="109"/>
    </row>
    <row r="1689" s="125" customFormat="true" ht="12.75" hidden="false" customHeight="false" outlineLevel="0" collapsed="false">
      <c r="A1689" s="112" t="s">
        <v>55</v>
      </c>
      <c r="B1689" s="113" t="n">
        <v>7</v>
      </c>
      <c r="C1689" s="113" t="n">
        <v>7</v>
      </c>
      <c r="D1689" s="113" t="n">
        <v>7</v>
      </c>
      <c r="E1689" s="113" t="n">
        <v>4</v>
      </c>
      <c r="F1689" s="113" t="s">
        <v>57</v>
      </c>
      <c r="G1689" s="113" t="n">
        <v>7</v>
      </c>
      <c r="H1689" s="113" t="n">
        <v>7</v>
      </c>
      <c r="I1689" s="113" t="s">
        <v>56</v>
      </c>
      <c r="J1689" s="113" t="n">
        <v>7</v>
      </c>
      <c r="K1689" s="113" t="n">
        <v>7</v>
      </c>
      <c r="L1689" s="113" t="n">
        <v>4</v>
      </c>
      <c r="M1689" s="113" t="s">
        <v>57</v>
      </c>
      <c r="N1689" s="113" t="n">
        <v>7</v>
      </c>
      <c r="O1689" s="113" t="n">
        <v>7</v>
      </c>
      <c r="P1689" s="113" t="n">
        <v>7</v>
      </c>
      <c r="Q1689" s="113" t="n">
        <v>7</v>
      </c>
      <c r="R1689" s="113" t="n">
        <v>7</v>
      </c>
      <c r="S1689" s="113" t="n">
        <v>4</v>
      </c>
      <c r="T1689" s="113" t="s">
        <v>57</v>
      </c>
      <c r="U1689" s="113" t="n">
        <v>7</v>
      </c>
      <c r="V1689" s="113" t="n">
        <v>7</v>
      </c>
      <c r="W1689" s="113" t="n">
        <v>7</v>
      </c>
      <c r="X1689" s="113" t="n">
        <v>7</v>
      </c>
      <c r="Y1689" s="113" t="n">
        <v>7</v>
      </c>
      <c r="Z1689" s="113" t="s">
        <v>56</v>
      </c>
      <c r="AA1689" s="113" t="s">
        <v>57</v>
      </c>
      <c r="AB1689" s="113" t="n">
        <v>7</v>
      </c>
      <c r="AC1689" s="113" t="n">
        <v>7</v>
      </c>
      <c r="AD1689" s="113" t="n">
        <v>7</v>
      </c>
      <c r="AE1689" s="113" t="n">
        <v>7</v>
      </c>
      <c r="AF1689" s="114" t="n">
        <v>7</v>
      </c>
      <c r="AG1689" s="115" t="n">
        <f aca="false">SUM(B1689:AF1689)</f>
        <v>166</v>
      </c>
    </row>
    <row r="1690" customFormat="false" ht="12.75" hidden="false" customHeight="false" outlineLevel="0" collapsed="false">
      <c r="A1690" s="117"/>
      <c r="B1690" s="113"/>
      <c r="C1690" s="113"/>
      <c r="D1690" s="113"/>
      <c r="E1690" s="113"/>
      <c r="F1690" s="113"/>
      <c r="G1690" s="113"/>
      <c r="H1690" s="113"/>
      <c r="I1690" s="113"/>
      <c r="J1690" s="113"/>
      <c r="K1690" s="113"/>
      <c r="L1690" s="113"/>
      <c r="M1690" s="113"/>
      <c r="N1690" s="113"/>
      <c r="O1690" s="113"/>
      <c r="P1690" s="113"/>
      <c r="Q1690" s="113"/>
      <c r="R1690" s="113"/>
      <c r="S1690" s="113"/>
      <c r="T1690" s="113"/>
      <c r="U1690" s="113"/>
      <c r="V1690" s="113"/>
      <c r="W1690" s="113"/>
      <c r="X1690" s="113"/>
      <c r="Y1690" s="113"/>
      <c r="Z1690" s="113" t="n">
        <v>0</v>
      </c>
      <c r="AA1690" s="113" t="n">
        <v>0</v>
      </c>
      <c r="AB1690" s="113" t="n">
        <v>0</v>
      </c>
      <c r="AC1690" s="113" t="n">
        <v>0</v>
      </c>
      <c r="AD1690" s="113"/>
      <c r="AE1690" s="113"/>
      <c r="AF1690" s="114" t="n">
        <v>0</v>
      </c>
      <c r="AG1690" s="115" t="n">
        <f aca="false">SUM(B1690:AF1690)</f>
        <v>0</v>
      </c>
    </row>
    <row r="1691" customFormat="false" ht="12.75" hidden="false" customHeight="false" outlineLevel="0" collapsed="false">
      <c r="A1691" s="118"/>
      <c r="B1691" s="113"/>
      <c r="C1691" s="113"/>
      <c r="D1691" s="113"/>
      <c r="E1691" s="113"/>
      <c r="F1691" s="113"/>
      <c r="G1691" s="113"/>
      <c r="H1691" s="113"/>
      <c r="I1691" s="113"/>
      <c r="J1691" s="113"/>
      <c r="K1691" s="113"/>
      <c r="L1691" s="113"/>
      <c r="M1691" s="113"/>
      <c r="N1691" s="113"/>
      <c r="O1691" s="113"/>
      <c r="P1691" s="113"/>
      <c r="Q1691" s="113"/>
      <c r="R1691" s="113"/>
      <c r="S1691" s="113"/>
      <c r="T1691" s="113"/>
      <c r="U1691" s="113"/>
      <c r="V1691" s="113"/>
      <c r="W1691" s="113"/>
      <c r="X1691" s="113"/>
      <c r="Y1691" s="113"/>
      <c r="Z1691" s="113"/>
      <c r="AA1691" s="113"/>
      <c r="AB1691" s="113"/>
      <c r="AC1691" s="113"/>
      <c r="AD1691" s="113"/>
      <c r="AE1691" s="113"/>
      <c r="AF1691" s="114"/>
      <c r="AG1691" s="115" t="n">
        <f aca="false">SUM(B1691:AF1691)</f>
        <v>0</v>
      </c>
    </row>
    <row r="1692" customFormat="false" ht="12.75" hidden="false" customHeight="false" outlineLevel="0" collapsed="false">
      <c r="A1692" s="118"/>
      <c r="B1692" s="113"/>
      <c r="C1692" s="113"/>
      <c r="D1692" s="113"/>
      <c r="E1692" s="113"/>
      <c r="F1692" s="113"/>
      <c r="G1692" s="113"/>
      <c r="H1692" s="113"/>
      <c r="I1692" s="113"/>
      <c r="J1692" s="113"/>
      <c r="K1692" s="113"/>
      <c r="L1692" s="113"/>
      <c r="M1692" s="113"/>
      <c r="N1692" s="113"/>
      <c r="O1692" s="113"/>
      <c r="P1692" s="113"/>
      <c r="Q1692" s="113"/>
      <c r="R1692" s="113"/>
      <c r="S1692" s="113"/>
      <c r="T1692" s="113"/>
      <c r="U1692" s="113"/>
      <c r="V1692" s="113"/>
      <c r="W1692" s="113"/>
      <c r="X1692" s="113"/>
      <c r="Y1692" s="113"/>
      <c r="Z1692" s="113"/>
      <c r="AA1692" s="113"/>
      <c r="AB1692" s="113"/>
      <c r="AC1692" s="113"/>
      <c r="AD1692" s="113"/>
      <c r="AE1692" s="113"/>
      <c r="AF1692" s="114"/>
      <c r="AG1692" s="115" t="n">
        <f aca="false">SUM(B1692:AF1692)</f>
        <v>0</v>
      </c>
    </row>
    <row r="1693" customFormat="false" ht="12.75" hidden="false" customHeight="false" outlineLevel="0" collapsed="false">
      <c r="A1693" s="118"/>
      <c r="B1693" s="113"/>
      <c r="C1693" s="113"/>
      <c r="D1693" s="113"/>
      <c r="E1693" s="113"/>
      <c r="F1693" s="113"/>
      <c r="G1693" s="113"/>
      <c r="H1693" s="113"/>
      <c r="I1693" s="113"/>
      <c r="J1693" s="113"/>
      <c r="K1693" s="113"/>
      <c r="L1693" s="113"/>
      <c r="M1693" s="113"/>
      <c r="N1693" s="113"/>
      <c r="O1693" s="113"/>
      <c r="P1693" s="113"/>
      <c r="Q1693" s="113"/>
      <c r="R1693" s="113"/>
      <c r="S1693" s="113"/>
      <c r="T1693" s="113"/>
      <c r="U1693" s="113"/>
      <c r="V1693" s="113"/>
      <c r="W1693" s="113"/>
      <c r="X1693" s="113"/>
      <c r="Y1693" s="113"/>
      <c r="Z1693" s="113"/>
      <c r="AA1693" s="113"/>
      <c r="AB1693" s="113"/>
      <c r="AC1693" s="113"/>
      <c r="AD1693" s="113"/>
      <c r="AE1693" s="113"/>
      <c r="AF1693" s="114"/>
      <c r="AG1693" s="115" t="n">
        <f aca="false">SUM(B1693:AF1693)</f>
        <v>0</v>
      </c>
    </row>
    <row r="1694" customFormat="false" ht="12.75" hidden="false" customHeight="false" outlineLevel="0" collapsed="false">
      <c r="A1694" s="118"/>
      <c r="B1694" s="113"/>
      <c r="C1694" s="113"/>
      <c r="D1694" s="113"/>
      <c r="E1694" s="113"/>
      <c r="F1694" s="113"/>
      <c r="G1694" s="113"/>
      <c r="H1694" s="113"/>
      <c r="I1694" s="113"/>
      <c r="J1694" s="113"/>
      <c r="K1694" s="113"/>
      <c r="L1694" s="113"/>
      <c r="M1694" s="113"/>
      <c r="N1694" s="113"/>
      <c r="O1694" s="113"/>
      <c r="P1694" s="113"/>
      <c r="Q1694" s="113"/>
      <c r="R1694" s="113"/>
      <c r="S1694" s="113"/>
      <c r="T1694" s="113"/>
      <c r="U1694" s="113"/>
      <c r="V1694" s="113"/>
      <c r="W1694" s="113"/>
      <c r="X1694" s="113"/>
      <c r="Y1694" s="113"/>
      <c r="Z1694" s="113"/>
      <c r="AA1694" s="113"/>
      <c r="AB1694" s="113"/>
      <c r="AC1694" s="113"/>
      <c r="AD1694" s="113"/>
      <c r="AE1694" s="113"/>
      <c r="AF1694" s="114"/>
      <c r="AG1694" s="115" t="n">
        <f aca="false">SUM(B1694:AF1694)</f>
        <v>0</v>
      </c>
    </row>
    <row r="1695" customFormat="false" ht="12.75" hidden="false" customHeight="false" outlineLevel="0" collapsed="false">
      <c r="A1695" s="118"/>
      <c r="B1695" s="113"/>
      <c r="C1695" s="113"/>
      <c r="D1695" s="113"/>
      <c r="E1695" s="113"/>
      <c r="F1695" s="113"/>
      <c r="G1695" s="113"/>
      <c r="H1695" s="113"/>
      <c r="I1695" s="113"/>
      <c r="J1695" s="113"/>
      <c r="K1695" s="113"/>
      <c r="L1695" s="113"/>
      <c r="M1695" s="113"/>
      <c r="N1695" s="113"/>
      <c r="O1695" s="113"/>
      <c r="P1695" s="113"/>
      <c r="Q1695" s="113"/>
      <c r="R1695" s="113"/>
      <c r="S1695" s="113"/>
      <c r="T1695" s="113"/>
      <c r="U1695" s="113"/>
      <c r="V1695" s="113"/>
      <c r="W1695" s="113"/>
      <c r="X1695" s="113"/>
      <c r="Y1695" s="113"/>
      <c r="Z1695" s="113"/>
      <c r="AA1695" s="113"/>
      <c r="AB1695" s="113"/>
      <c r="AC1695" s="113"/>
      <c r="AD1695" s="113"/>
      <c r="AE1695" s="113"/>
      <c r="AF1695" s="114"/>
      <c r="AG1695" s="115" t="n">
        <f aca="false">SUM(B1695:AF1695)</f>
        <v>0</v>
      </c>
    </row>
    <row r="1696" customFormat="false" ht="12.75" hidden="false" customHeight="false" outlineLevel="0" collapsed="false">
      <c r="A1696" s="118"/>
      <c r="B1696" s="113"/>
      <c r="C1696" s="113"/>
      <c r="D1696" s="113"/>
      <c r="E1696" s="113"/>
      <c r="F1696" s="113"/>
      <c r="G1696" s="113"/>
      <c r="H1696" s="113"/>
      <c r="I1696" s="113"/>
      <c r="J1696" s="113"/>
      <c r="K1696" s="113"/>
      <c r="L1696" s="113"/>
      <c r="M1696" s="113"/>
      <c r="N1696" s="113"/>
      <c r="O1696" s="113"/>
      <c r="P1696" s="113"/>
      <c r="Q1696" s="113"/>
      <c r="R1696" s="113"/>
      <c r="S1696" s="113"/>
      <c r="T1696" s="113"/>
      <c r="U1696" s="113"/>
      <c r="V1696" s="113"/>
      <c r="W1696" s="113"/>
      <c r="X1696" s="113"/>
      <c r="Y1696" s="113"/>
      <c r="Z1696" s="113"/>
      <c r="AA1696" s="113"/>
      <c r="AB1696" s="113"/>
      <c r="AC1696" s="113"/>
      <c r="AD1696" s="113"/>
      <c r="AE1696" s="113"/>
      <c r="AF1696" s="114"/>
      <c r="AG1696" s="115" t="n">
        <f aca="false">SUM(B1696:AF1696)</f>
        <v>0</v>
      </c>
    </row>
    <row r="1697" customFormat="false" ht="12.75" hidden="false" customHeight="false" outlineLevel="0" collapsed="false">
      <c r="A1697" s="118"/>
      <c r="B1697" s="113"/>
      <c r="C1697" s="113"/>
      <c r="D1697" s="113"/>
      <c r="E1697" s="113"/>
      <c r="F1697" s="113"/>
      <c r="G1697" s="113"/>
      <c r="H1697" s="113"/>
      <c r="I1697" s="113"/>
      <c r="J1697" s="113"/>
      <c r="K1697" s="113"/>
      <c r="L1697" s="113"/>
      <c r="M1697" s="113"/>
      <c r="N1697" s="113"/>
      <c r="O1697" s="113"/>
      <c r="P1697" s="113"/>
      <c r="Q1697" s="113"/>
      <c r="R1697" s="113"/>
      <c r="S1697" s="113"/>
      <c r="T1697" s="113"/>
      <c r="U1697" s="113"/>
      <c r="V1697" s="113"/>
      <c r="W1697" s="113"/>
      <c r="X1697" s="113"/>
      <c r="Y1697" s="113"/>
      <c r="Z1697" s="113"/>
      <c r="AA1697" s="113"/>
      <c r="AB1697" s="113"/>
      <c r="AC1697" s="113"/>
      <c r="AD1697" s="113"/>
      <c r="AE1697" s="113"/>
      <c r="AF1697" s="114"/>
      <c r="AG1697" s="115" t="n">
        <f aca="false">SUM(B1697:AF1697)</f>
        <v>0</v>
      </c>
    </row>
    <row r="1698" customFormat="false" ht="12.75" hidden="false" customHeight="false" outlineLevel="0" collapsed="false">
      <c r="A1698" s="118"/>
      <c r="B1698" s="119"/>
      <c r="C1698" s="119"/>
      <c r="D1698" s="119"/>
      <c r="E1698" s="119"/>
      <c r="F1698" s="119"/>
      <c r="G1698" s="119"/>
      <c r="H1698" s="119"/>
      <c r="I1698" s="119"/>
      <c r="J1698" s="119"/>
      <c r="K1698" s="119"/>
      <c r="L1698" s="119"/>
      <c r="M1698" s="119"/>
      <c r="N1698" s="119"/>
      <c r="O1698" s="119"/>
      <c r="P1698" s="119"/>
      <c r="Q1698" s="119"/>
      <c r="R1698" s="119"/>
      <c r="S1698" s="119"/>
      <c r="T1698" s="119"/>
      <c r="U1698" s="119"/>
      <c r="V1698" s="119"/>
      <c r="W1698" s="119"/>
      <c r="X1698" s="119"/>
      <c r="Y1698" s="119"/>
      <c r="Z1698" s="119"/>
      <c r="AA1698" s="119"/>
      <c r="AB1698" s="119"/>
      <c r="AC1698" s="119"/>
      <c r="AD1698" s="119"/>
      <c r="AE1698" s="119"/>
      <c r="AF1698" s="120"/>
      <c r="AG1698" s="115" t="n">
        <f aca="false">SUM(B1698:AF1698)</f>
        <v>0</v>
      </c>
    </row>
    <row r="1699" customFormat="false" ht="13.5" hidden="false" customHeight="false" outlineLevel="0" collapsed="false">
      <c r="A1699" s="122" t="s">
        <v>23</v>
      </c>
      <c r="B1699" s="123" t="n">
        <f aca="false">SUM(B1689:B1698)</f>
        <v>7</v>
      </c>
      <c r="C1699" s="123" t="n">
        <f aca="false">SUM(C1689:C1698)</f>
        <v>7</v>
      </c>
      <c r="D1699" s="123" t="n">
        <f aca="false">SUM(D1689:D1698)</f>
        <v>7</v>
      </c>
      <c r="E1699" s="123" t="n">
        <f aca="false">SUM(E1689:E1698)</f>
        <v>4</v>
      </c>
      <c r="F1699" s="123" t="n">
        <f aca="false">SUM(F1689:F1698)</f>
        <v>0</v>
      </c>
      <c r="G1699" s="123" t="n">
        <f aca="false">SUM(G1689:G1698)</f>
        <v>7</v>
      </c>
      <c r="H1699" s="123" t="n">
        <f aca="false">SUM(H1689:H1698)</f>
        <v>7</v>
      </c>
      <c r="I1699" s="123" t="n">
        <f aca="false">SUM(I1689:I1698)</f>
        <v>0</v>
      </c>
      <c r="J1699" s="123" t="n">
        <f aca="false">SUM(J1689:J1698)</f>
        <v>7</v>
      </c>
      <c r="K1699" s="123" t="n">
        <f aca="false">SUM(K1689:K1698)</f>
        <v>7</v>
      </c>
      <c r="L1699" s="123" t="n">
        <f aca="false">SUM(L1689:L1698)</f>
        <v>4</v>
      </c>
      <c r="M1699" s="123" t="n">
        <f aca="false">SUM(M1689:M1698)</f>
        <v>0</v>
      </c>
      <c r="N1699" s="123" t="n">
        <f aca="false">SUM(N1689:N1698)</f>
        <v>7</v>
      </c>
      <c r="O1699" s="123" t="n">
        <f aca="false">SUM(O1689:O1698)</f>
        <v>7</v>
      </c>
      <c r="P1699" s="123" t="n">
        <f aca="false">SUM(P1689:P1698)</f>
        <v>7</v>
      </c>
      <c r="Q1699" s="123" t="n">
        <f aca="false">SUM(Q1689:Q1698)</f>
        <v>7</v>
      </c>
      <c r="R1699" s="123" t="n">
        <f aca="false">SUM(R1689:R1698)</f>
        <v>7</v>
      </c>
      <c r="S1699" s="123" t="n">
        <f aca="false">SUM(S1689:S1698)</f>
        <v>4</v>
      </c>
      <c r="T1699" s="123" t="n">
        <f aca="false">SUM(T1689:T1698)</f>
        <v>0</v>
      </c>
      <c r="U1699" s="123" t="n">
        <f aca="false">SUM(U1689:U1698)</f>
        <v>7</v>
      </c>
      <c r="V1699" s="123" t="n">
        <f aca="false">SUM(V1689:V1698)</f>
        <v>7</v>
      </c>
      <c r="W1699" s="123" t="n">
        <f aca="false">SUM(W1689:W1698)</f>
        <v>7</v>
      </c>
      <c r="X1699" s="123" t="n">
        <f aca="false">SUM(X1689:X1698)</f>
        <v>7</v>
      </c>
      <c r="Y1699" s="123" t="n">
        <f aca="false">SUM(Y1689:Y1698)</f>
        <v>7</v>
      </c>
      <c r="Z1699" s="123" t="n">
        <f aca="false">SUM(Z1689:Z1698)</f>
        <v>0</v>
      </c>
      <c r="AA1699" s="123" t="n">
        <f aca="false">SUM(AA1689:AA1698)</f>
        <v>0</v>
      </c>
      <c r="AB1699" s="123" t="n">
        <f aca="false">SUM(AB1689:AB1698)</f>
        <v>7</v>
      </c>
      <c r="AC1699" s="123" t="n">
        <f aca="false">SUM(AC1689:AC1698)</f>
        <v>7</v>
      </c>
      <c r="AD1699" s="123" t="n">
        <f aca="false">SUM(AD1689:AD1698)</f>
        <v>7</v>
      </c>
      <c r="AE1699" s="123" t="n">
        <f aca="false">SUM(AE1689:AE1698)</f>
        <v>7</v>
      </c>
      <c r="AF1699" s="123" t="n">
        <f aca="false">SUM(AF1689:AF1698)</f>
        <v>7</v>
      </c>
      <c r="AG1699" s="124" t="n">
        <f aca="false">SUM(AG1689:AG1698)</f>
        <v>166</v>
      </c>
    </row>
    <row r="1700" customFormat="false" ht="12.75" hidden="false" customHeight="false" outlineLevel="0" collapsed="false">
      <c r="A1700" s="125"/>
      <c r="B1700" s="125"/>
      <c r="C1700" s="125"/>
      <c r="D1700" s="125"/>
      <c r="E1700" s="125"/>
      <c r="F1700" s="125"/>
      <c r="G1700" s="125"/>
      <c r="H1700" s="125"/>
      <c r="I1700" s="125"/>
      <c r="J1700" s="125"/>
      <c r="K1700" s="125"/>
      <c r="L1700" s="125"/>
      <c r="M1700" s="125"/>
      <c r="N1700" s="125"/>
      <c r="O1700" s="125"/>
      <c r="P1700" s="125"/>
      <c r="Q1700" s="125"/>
      <c r="R1700" s="125"/>
      <c r="S1700" s="125"/>
      <c r="T1700" s="125"/>
      <c r="U1700" s="125"/>
      <c r="V1700" s="125"/>
      <c r="W1700" s="125"/>
      <c r="X1700" s="125"/>
      <c r="Y1700" s="125"/>
      <c r="Z1700" s="125"/>
      <c r="AA1700" s="125"/>
      <c r="AB1700" s="125"/>
      <c r="AC1700" s="125"/>
      <c r="AD1700" s="125"/>
      <c r="AE1700" s="125"/>
      <c r="AF1700" s="125"/>
      <c r="AG1700" s="126"/>
    </row>
    <row r="1701" customFormat="false" ht="12.75" hidden="false" customHeight="false" outlineLevel="0" collapsed="false">
      <c r="AG1701" s="127"/>
    </row>
    <row r="1702" customFormat="false" ht="12.75" hidden="false" customHeight="false" outlineLevel="0" collapsed="false">
      <c r="A1702" s="0" t="s">
        <v>58</v>
      </c>
      <c r="AG1702" s="127"/>
    </row>
    <row r="1703" customFormat="false" ht="12.75" hidden="false" customHeight="false" outlineLevel="0" collapsed="false">
      <c r="AG1703" s="127"/>
    </row>
    <row r="1704" customFormat="false" ht="12.75" hidden="false" customHeight="false" outlineLevel="0" collapsed="false">
      <c r="A1704" s="0" t="s">
        <v>59</v>
      </c>
      <c r="B1704" s="0" t="s">
        <v>60</v>
      </c>
      <c r="W1704" s="0" t="s">
        <v>61</v>
      </c>
      <c r="AG1704" s="127"/>
    </row>
  </sheetData>
  <mergeCells count="74">
    <mergeCell ref="A1:AG1"/>
    <mergeCell ref="AJ4:AM4"/>
    <mergeCell ref="AK5:AM5"/>
    <mergeCell ref="A32:AG32"/>
    <mergeCell ref="A59:AG59"/>
    <mergeCell ref="A89:AG89"/>
    <mergeCell ref="A116:AG116"/>
    <mergeCell ref="A147:AG147"/>
    <mergeCell ref="A173:AG173"/>
    <mergeCell ref="A203:AG203"/>
    <mergeCell ref="N210:AF210"/>
    <mergeCell ref="A230:AG230"/>
    <mergeCell ref="B237:L237"/>
    <mergeCell ref="AD237:AE237"/>
    <mergeCell ref="A261:AG261"/>
    <mergeCell ref="A287:AG287"/>
    <mergeCell ref="A318:AG318"/>
    <mergeCell ref="A344:AG344"/>
    <mergeCell ref="A375:AG375"/>
    <mergeCell ref="A402:AG402"/>
    <mergeCell ref="A432:AG432"/>
    <mergeCell ref="A459:AG459"/>
    <mergeCell ref="A490:AG490"/>
    <mergeCell ref="A516:AG516"/>
    <mergeCell ref="F523:K523"/>
    <mergeCell ref="A546:AG546"/>
    <mergeCell ref="L553:AF553"/>
    <mergeCell ref="A573:AG573"/>
    <mergeCell ref="B580:E580"/>
    <mergeCell ref="A604:AG604"/>
    <mergeCell ref="A630:AG630"/>
    <mergeCell ref="A661:AG661"/>
    <mergeCell ref="A686:AG686"/>
    <mergeCell ref="A717:AG717"/>
    <mergeCell ref="A743:AG743"/>
    <mergeCell ref="A773:AG773"/>
    <mergeCell ref="A800:AG800"/>
    <mergeCell ref="A831:AG831"/>
    <mergeCell ref="A857:AG857"/>
    <mergeCell ref="A887:AG887"/>
    <mergeCell ref="B894:R894"/>
    <mergeCell ref="A914:AG914"/>
    <mergeCell ref="D921:T922"/>
    <mergeCell ref="A945:AG945"/>
    <mergeCell ref="A971:AG971"/>
    <mergeCell ref="A1002:AG1002"/>
    <mergeCell ref="A1028:AG1028"/>
    <mergeCell ref="A1059:AG1059"/>
    <mergeCell ref="A1085:AG1085"/>
    <mergeCell ref="A1115:AG1115"/>
    <mergeCell ref="A1142:AG1142"/>
    <mergeCell ref="A1173:AG1173"/>
    <mergeCell ref="A1199:AG1199"/>
    <mergeCell ref="A1229:AG1229"/>
    <mergeCell ref="B1236:V1236"/>
    <mergeCell ref="A1256:AG1256"/>
    <mergeCell ref="B1263:L1263"/>
    <mergeCell ref="A1287:AG1287"/>
    <mergeCell ref="A1313:AG1313"/>
    <mergeCell ref="A1344:AG1344"/>
    <mergeCell ref="A1369:AG1369"/>
    <mergeCell ref="A1400:AG1400"/>
    <mergeCell ref="A1426:AG1426"/>
    <mergeCell ref="A1456:AG1456"/>
    <mergeCell ref="A1483:AG1483"/>
    <mergeCell ref="A1514:AG1514"/>
    <mergeCell ref="A1540:AG1540"/>
    <mergeCell ref="A1570:AG1570"/>
    <mergeCell ref="B1577:V1577"/>
    <mergeCell ref="A1597:AG1597"/>
    <mergeCell ref="B1604:L1604"/>
    <mergeCell ref="A1625:AG1625"/>
    <mergeCell ref="A1651:AG1651"/>
    <mergeCell ref="A1682:AG1682"/>
  </mergeCells>
  <printOptions headings="false" gridLines="false" gridLinesSet="true" horizontalCentered="true" verticalCentered="true"/>
  <pageMargins left="0.354166666666667" right="0.354166666666667" top="0.35416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9" activeCellId="0" sqref="R19"/>
    </sheetView>
  </sheetViews>
  <sheetFormatPr defaultColWidth="9.13671875" defaultRowHeight="15" zeroHeight="false" outlineLevelRow="0" outlineLevelCol="0"/>
  <cols>
    <col collapsed="false" customWidth="true" hidden="false" outlineLevel="0" max="1" min="1" style="149" width="7.56"/>
    <col collapsed="false" customWidth="true" hidden="false" outlineLevel="0" max="2" min="2" style="149" width="14.85"/>
    <col collapsed="false" customWidth="true" hidden="false" outlineLevel="0" max="3" min="3" style="149" width="7.42"/>
    <col collapsed="false" customWidth="true" hidden="false" outlineLevel="0" max="4" min="4" style="149" width="7.56"/>
    <col collapsed="false" customWidth="true" hidden="false" outlineLevel="0" max="5" min="5" style="149" width="9.99"/>
    <col collapsed="false" customWidth="true" hidden="false" outlineLevel="0" max="6" min="6" style="149" width="7.14"/>
    <col collapsed="false" customWidth="true" hidden="false" outlineLevel="0" max="7" min="7" style="149" width="9.85"/>
    <col collapsed="false" customWidth="true" hidden="false" outlineLevel="0" max="8" min="8" style="149" width="7.28"/>
    <col collapsed="false" customWidth="true" hidden="false" outlineLevel="0" max="9" min="9" style="149" width="7.99"/>
    <col collapsed="false" customWidth="true" hidden="false" outlineLevel="0" max="10" min="10" style="149" width="9.99"/>
    <col collapsed="false" customWidth="true" hidden="false" outlineLevel="0" max="11" min="11" style="149" width="6.99"/>
    <col collapsed="false" customWidth="true" hidden="false" outlineLevel="0" max="12" min="12" style="149" width="7.42"/>
    <col collapsed="false" customWidth="true" hidden="false" outlineLevel="0" max="13" min="13" style="149" width="7.56"/>
    <col collapsed="false" customWidth="false" hidden="false" outlineLevel="0" max="14" min="14" style="149" width="9.14"/>
    <col collapsed="false" customWidth="true" hidden="false" outlineLevel="0" max="15" min="15" style="149" width="7.7"/>
    <col collapsed="false" customWidth="true" hidden="false" outlineLevel="0" max="16" min="16" style="149" width="8.28"/>
    <col collapsed="false" customWidth="true" hidden="false" outlineLevel="0" max="17" min="17" style="149" width="13.7"/>
    <col collapsed="false" customWidth="false" hidden="false" outlineLevel="0" max="257" min="18" style="149" width="9.14"/>
  </cols>
  <sheetData>
    <row r="3" s="156" customFormat="true" ht="15" hidden="false" customHeight="false" outlineLevel="0" collapsed="false">
      <c r="A3" s="150" t="s">
        <v>1</v>
      </c>
      <c r="B3" s="150"/>
      <c r="C3" s="151" t="s">
        <v>29</v>
      </c>
      <c r="D3" s="151"/>
      <c r="E3" s="152" t="s">
        <v>30</v>
      </c>
      <c r="F3" s="152"/>
      <c r="G3" s="152"/>
      <c r="H3" s="153"/>
      <c r="I3" s="154"/>
      <c r="J3" s="154"/>
      <c r="K3" s="154"/>
      <c r="L3" s="154"/>
      <c r="M3" s="154"/>
      <c r="N3" s="154"/>
      <c r="O3" s="154"/>
      <c r="P3" s="154"/>
      <c r="Q3" s="155"/>
    </row>
    <row r="4" s="156" customFormat="true" ht="15" hidden="false" customHeight="false" outlineLevel="0" collapsed="false">
      <c r="A4" s="150"/>
      <c r="B4" s="150"/>
      <c r="C4" s="157" t="s">
        <v>31</v>
      </c>
      <c r="D4" s="157"/>
      <c r="E4" s="158" t="s">
        <v>85</v>
      </c>
      <c r="F4" s="159"/>
      <c r="G4" s="159"/>
      <c r="H4" s="160" t="s">
        <v>86</v>
      </c>
      <c r="I4" s="161"/>
      <c r="J4" s="161"/>
      <c r="K4" s="161"/>
      <c r="L4" s="161"/>
      <c r="M4" s="161"/>
      <c r="N4" s="161"/>
      <c r="O4" s="161"/>
      <c r="P4" s="161"/>
      <c r="Q4" s="162"/>
    </row>
    <row r="5" s="156" customFormat="true" ht="15" hidden="false" customHeight="false" outlineLevel="0" collapsed="false">
      <c r="A5" s="150"/>
      <c r="B5" s="150"/>
      <c r="C5" s="157"/>
      <c r="D5" s="157"/>
      <c r="E5" s="163"/>
      <c r="F5" s="164"/>
      <c r="G5" s="164"/>
      <c r="H5" s="163"/>
      <c r="I5" s="161"/>
      <c r="J5" s="161"/>
      <c r="K5" s="161"/>
      <c r="L5" s="161"/>
      <c r="M5" s="161"/>
      <c r="N5" s="161"/>
      <c r="O5" s="161"/>
      <c r="P5" s="161"/>
      <c r="Q5" s="162"/>
    </row>
    <row r="6" s="156" customFormat="true" ht="15" hidden="false" customHeight="false" outlineLevel="0" collapsed="false">
      <c r="A6" s="150"/>
      <c r="B6" s="150"/>
      <c r="C6" s="165"/>
      <c r="D6" s="166"/>
      <c r="E6" s="167"/>
      <c r="F6" s="168"/>
      <c r="G6" s="168"/>
      <c r="H6" s="167"/>
      <c r="I6" s="169"/>
      <c r="J6" s="169"/>
      <c r="K6" s="169"/>
      <c r="L6" s="169"/>
      <c r="M6" s="169"/>
      <c r="N6" s="169"/>
      <c r="O6" s="169"/>
      <c r="P6" s="169"/>
      <c r="Q6" s="170"/>
    </row>
    <row r="7" customFormat="false" ht="15" hidden="false" customHeight="false" outlineLevel="0" collapsed="false">
      <c r="A7" s="171" t="s">
        <v>87</v>
      </c>
      <c r="B7" s="172" t="s">
        <v>88</v>
      </c>
      <c r="C7" s="173" t="s">
        <v>89</v>
      </c>
      <c r="D7" s="174" t="s">
        <v>90</v>
      </c>
      <c r="E7" s="174" t="s">
        <v>91</v>
      </c>
      <c r="F7" s="174" t="s">
        <v>92</v>
      </c>
      <c r="G7" s="174" t="s">
        <v>93</v>
      </c>
      <c r="H7" s="174" t="s">
        <v>94</v>
      </c>
      <c r="I7" s="174" t="s">
        <v>95</v>
      </c>
      <c r="J7" s="174" t="s">
        <v>96</v>
      </c>
      <c r="K7" s="174" t="s">
        <v>97</v>
      </c>
      <c r="L7" s="174" t="s">
        <v>98</v>
      </c>
      <c r="M7" s="174" t="s">
        <v>99</v>
      </c>
      <c r="N7" s="174" t="s">
        <v>100</v>
      </c>
      <c r="O7" s="171" t="s">
        <v>101</v>
      </c>
      <c r="P7" s="171" t="s">
        <v>102</v>
      </c>
      <c r="Q7" s="171" t="s">
        <v>37</v>
      </c>
    </row>
    <row r="8" customFormat="false" ht="15" hidden="false" customHeight="false" outlineLevel="0" collapsed="false">
      <c r="A8" s="175"/>
      <c r="B8" s="175" t="s">
        <v>103</v>
      </c>
      <c r="C8" s="176" t="s">
        <v>104</v>
      </c>
      <c r="D8" s="176" t="s">
        <v>104</v>
      </c>
      <c r="E8" s="176" t="s">
        <v>104</v>
      </c>
      <c r="F8" s="176" t="s">
        <v>104</v>
      </c>
      <c r="G8" s="176" t="s">
        <v>104</v>
      </c>
      <c r="H8" s="176" t="s">
        <v>104</v>
      </c>
      <c r="I8" s="176" t="s">
        <v>104</v>
      </c>
      <c r="J8" s="176" t="s">
        <v>104</v>
      </c>
      <c r="K8" s="176" t="s">
        <v>104</v>
      </c>
      <c r="L8" s="176" t="s">
        <v>104</v>
      </c>
      <c r="M8" s="176" t="s">
        <v>104</v>
      </c>
      <c r="N8" s="176" t="s">
        <v>104</v>
      </c>
      <c r="O8" s="175" t="s">
        <v>105</v>
      </c>
      <c r="P8" s="175" t="s">
        <v>106</v>
      </c>
      <c r="Q8" s="175" t="s">
        <v>107</v>
      </c>
    </row>
    <row r="9" customFormat="false" ht="15" hidden="false" customHeight="false" outlineLevel="0" collapsed="false">
      <c r="A9" s="177" t="n">
        <v>1</v>
      </c>
      <c r="B9" s="178" t="s">
        <v>108</v>
      </c>
      <c r="C9" s="177" t="n">
        <v>160</v>
      </c>
      <c r="D9" s="179" t="n">
        <v>156</v>
      </c>
      <c r="E9" s="179" t="n">
        <v>177</v>
      </c>
      <c r="F9" s="179" t="n">
        <v>163</v>
      </c>
      <c r="G9" s="179" t="n">
        <v>163</v>
      </c>
      <c r="H9" s="179" t="n">
        <v>163</v>
      </c>
      <c r="I9" s="179" t="n">
        <v>174</v>
      </c>
      <c r="J9" s="179" t="n">
        <v>67</v>
      </c>
      <c r="K9" s="179" t="n">
        <v>92</v>
      </c>
      <c r="L9" s="179" t="n">
        <v>167</v>
      </c>
      <c r="M9" s="179" t="n">
        <v>163</v>
      </c>
      <c r="N9" s="179" t="n">
        <v>166</v>
      </c>
      <c r="O9" s="180" t="n">
        <v>1811</v>
      </c>
      <c r="P9" s="181" t="n">
        <v>15.67</v>
      </c>
      <c r="Q9" s="181" t="n">
        <v>28378.98</v>
      </c>
    </row>
    <row r="10" customFormat="false" ht="15" hidden="false" customHeight="false" outlineLevel="0" collapsed="false">
      <c r="A10" s="177" t="n">
        <v>3</v>
      </c>
      <c r="B10" s="178" t="s">
        <v>109</v>
      </c>
      <c r="C10" s="177" t="n">
        <v>160</v>
      </c>
      <c r="D10" s="179" t="n">
        <v>156</v>
      </c>
      <c r="E10" s="179" t="n">
        <v>177</v>
      </c>
      <c r="F10" s="179" t="n">
        <v>163</v>
      </c>
      <c r="G10" s="179" t="n">
        <v>163</v>
      </c>
      <c r="H10" s="179" t="n">
        <v>163</v>
      </c>
      <c r="I10" s="179" t="n">
        <v>135</v>
      </c>
      <c r="J10" s="179" t="n">
        <v>53</v>
      </c>
      <c r="K10" s="179" t="n">
        <v>145</v>
      </c>
      <c r="L10" s="182" t="n">
        <v>167</v>
      </c>
      <c r="M10" s="182" t="n">
        <v>163</v>
      </c>
      <c r="N10" s="182" t="n">
        <v>166</v>
      </c>
      <c r="O10" s="183" t="n">
        <v>1811</v>
      </c>
      <c r="P10" s="181" t="n">
        <v>16.5</v>
      </c>
      <c r="Q10" s="181" t="n">
        <v>29884</v>
      </c>
    </row>
    <row r="11" customFormat="false" ht="15" hidden="false" customHeight="false" outlineLevel="0" collapsed="false">
      <c r="A11" s="177"/>
      <c r="B11" s="178"/>
      <c r="C11" s="177"/>
      <c r="D11" s="179"/>
      <c r="E11" s="179"/>
      <c r="F11" s="179"/>
      <c r="G11" s="179"/>
      <c r="H11" s="179"/>
      <c r="I11" s="179"/>
      <c r="J11" s="179"/>
      <c r="K11" s="179"/>
      <c r="L11" s="182"/>
      <c r="M11" s="182"/>
      <c r="N11" s="182"/>
      <c r="O11" s="183"/>
      <c r="P11" s="181"/>
      <c r="Q11" s="181"/>
    </row>
    <row r="12" customFormat="false" ht="15" hidden="false" customHeight="false" outlineLevel="0" collapsed="false">
      <c r="A12" s="177"/>
      <c r="B12" s="184"/>
      <c r="C12" s="185"/>
      <c r="D12" s="179"/>
      <c r="E12" s="179"/>
      <c r="F12" s="179"/>
      <c r="G12" s="179"/>
      <c r="H12" s="179"/>
      <c r="I12" s="179"/>
      <c r="J12" s="179"/>
      <c r="K12" s="179"/>
      <c r="L12" s="182"/>
      <c r="M12" s="182"/>
      <c r="N12" s="182"/>
      <c r="O12" s="183" t="n">
        <f aca="false">SUM(C12:N12)</f>
        <v>0</v>
      </c>
      <c r="P12" s="181"/>
      <c r="Q12" s="181" t="n">
        <f aca="false">+P12*O12</f>
        <v>0</v>
      </c>
    </row>
    <row r="13" customFormat="false" ht="15" hidden="false" customHeight="false" outlineLevel="0" collapsed="false">
      <c r="A13" s="177"/>
      <c r="B13" s="186"/>
      <c r="C13" s="177"/>
      <c r="D13" s="179"/>
      <c r="E13" s="179"/>
      <c r="F13" s="179"/>
      <c r="G13" s="179"/>
      <c r="H13" s="179"/>
      <c r="I13" s="179"/>
      <c r="J13" s="179"/>
      <c r="K13" s="179"/>
      <c r="L13" s="182"/>
      <c r="M13" s="187"/>
      <c r="N13" s="182"/>
      <c r="O13" s="183" t="n">
        <f aca="false">SUM(C13:N13)</f>
        <v>0</v>
      </c>
      <c r="P13" s="181"/>
      <c r="Q13" s="181" t="n">
        <f aca="false">+P13*O13</f>
        <v>0</v>
      </c>
    </row>
    <row r="14" customFormat="false" ht="15" hidden="false" customHeight="false" outlineLevel="0" collapsed="false">
      <c r="A14" s="177"/>
      <c r="B14" s="186"/>
      <c r="C14" s="177"/>
      <c r="D14" s="179"/>
      <c r="E14" s="179"/>
      <c r="F14" s="179"/>
      <c r="G14" s="179"/>
      <c r="H14" s="179"/>
      <c r="I14" s="179"/>
      <c r="J14" s="179"/>
      <c r="K14" s="179"/>
      <c r="L14" s="182"/>
      <c r="M14" s="182"/>
      <c r="N14" s="182"/>
      <c r="O14" s="183" t="n">
        <f aca="false">SUM(C14:N14)</f>
        <v>0</v>
      </c>
      <c r="P14" s="181"/>
      <c r="Q14" s="181" t="n">
        <f aca="false">+P14*O14</f>
        <v>0</v>
      </c>
    </row>
    <row r="15" customFormat="false" ht="15" hidden="false" customHeight="false" outlineLevel="0" collapsed="false">
      <c r="A15" s="177"/>
      <c r="B15" s="188"/>
      <c r="C15" s="177"/>
      <c r="D15" s="179"/>
      <c r="E15" s="179"/>
      <c r="F15" s="179"/>
      <c r="G15" s="179"/>
      <c r="H15" s="179"/>
      <c r="I15" s="179"/>
      <c r="J15" s="179"/>
      <c r="K15" s="179"/>
      <c r="L15" s="182"/>
      <c r="M15" s="182"/>
      <c r="N15" s="182"/>
      <c r="O15" s="183" t="n">
        <f aca="false">SUM(C15:N15)</f>
        <v>0</v>
      </c>
      <c r="P15" s="181"/>
      <c r="Q15" s="181" t="n">
        <f aca="false">+P15*O15</f>
        <v>0</v>
      </c>
    </row>
    <row r="16" customFormat="false" ht="15" hidden="false" customHeight="false" outlineLevel="0" collapsed="false">
      <c r="A16" s="177"/>
      <c r="B16" s="188"/>
      <c r="C16" s="177"/>
      <c r="D16" s="179"/>
      <c r="E16" s="179"/>
      <c r="F16" s="179"/>
      <c r="G16" s="179"/>
      <c r="H16" s="179"/>
      <c r="I16" s="179"/>
      <c r="J16" s="179"/>
      <c r="K16" s="179"/>
      <c r="L16" s="182"/>
      <c r="M16" s="182"/>
      <c r="N16" s="182"/>
      <c r="O16" s="183"/>
      <c r="P16" s="181"/>
      <c r="Q16" s="181"/>
    </row>
    <row r="17" customFormat="false" ht="15" hidden="false" customHeight="false" outlineLevel="0" collapsed="false">
      <c r="A17" s="177"/>
      <c r="B17" s="189"/>
      <c r="C17" s="177"/>
      <c r="D17" s="179"/>
      <c r="E17" s="179"/>
      <c r="F17" s="179"/>
      <c r="G17" s="179"/>
      <c r="H17" s="179"/>
      <c r="I17" s="179"/>
      <c r="J17" s="179"/>
      <c r="K17" s="179"/>
      <c r="L17" s="190"/>
      <c r="M17" s="190"/>
      <c r="N17" s="190"/>
      <c r="O17" s="191" t="n">
        <f aca="false">SUM(C17:N17)</f>
        <v>0</v>
      </c>
      <c r="P17" s="192"/>
      <c r="Q17" s="181" t="n">
        <f aca="false">+P17*O17</f>
        <v>0</v>
      </c>
    </row>
    <row r="18" customFormat="false" ht="15" hidden="false" customHeight="false" outlineLevel="0" collapsed="false">
      <c r="A18" s="177"/>
      <c r="B18" s="189"/>
      <c r="C18" s="177"/>
      <c r="D18" s="179"/>
      <c r="E18" s="179"/>
      <c r="F18" s="179"/>
      <c r="G18" s="179"/>
      <c r="H18" s="179"/>
      <c r="I18" s="179"/>
      <c r="J18" s="179"/>
      <c r="K18" s="179"/>
      <c r="L18" s="190"/>
      <c r="M18" s="190"/>
      <c r="N18" s="190"/>
      <c r="O18" s="191" t="n">
        <f aca="false">SUM(C18:N18)</f>
        <v>0</v>
      </c>
      <c r="P18" s="192"/>
      <c r="Q18" s="181" t="n">
        <f aca="false">+P18*O18</f>
        <v>0</v>
      </c>
    </row>
    <row r="19" customFormat="false" ht="15" hidden="false" customHeight="false" outlineLevel="0" collapsed="false">
      <c r="A19" s="177"/>
      <c r="B19" s="189"/>
      <c r="C19" s="177"/>
      <c r="D19" s="179"/>
      <c r="E19" s="179"/>
      <c r="F19" s="179"/>
      <c r="G19" s="179"/>
      <c r="H19" s="179"/>
      <c r="I19" s="179"/>
      <c r="J19" s="179"/>
      <c r="K19" s="179"/>
      <c r="L19" s="190"/>
      <c r="M19" s="190"/>
      <c r="N19" s="190"/>
      <c r="O19" s="191" t="n">
        <f aca="false">SUM(C19:N19)</f>
        <v>0</v>
      </c>
      <c r="P19" s="192"/>
      <c r="Q19" s="181" t="n">
        <f aca="false">+P19*O19</f>
        <v>0</v>
      </c>
    </row>
    <row r="20" customFormat="false" ht="15" hidden="false" customHeight="false" outlineLevel="0" collapsed="false">
      <c r="A20" s="177"/>
      <c r="B20" s="189"/>
      <c r="C20" s="177"/>
      <c r="D20" s="179"/>
      <c r="E20" s="179"/>
      <c r="F20" s="179"/>
      <c r="G20" s="179"/>
      <c r="H20" s="179"/>
      <c r="I20" s="179"/>
      <c r="J20" s="179"/>
      <c r="K20" s="179"/>
      <c r="L20" s="190"/>
      <c r="M20" s="190"/>
      <c r="N20" s="190"/>
      <c r="O20" s="191" t="n">
        <f aca="false">SUM(C20:N20)</f>
        <v>0</v>
      </c>
      <c r="P20" s="192"/>
      <c r="Q20" s="181" t="n">
        <f aca="false">+P20*O20</f>
        <v>0</v>
      </c>
    </row>
    <row r="21" customFormat="false" ht="15" hidden="false" customHeight="false" outlineLevel="0" collapsed="false">
      <c r="A21" s="177"/>
      <c r="B21" s="189"/>
      <c r="C21" s="177"/>
      <c r="D21" s="179"/>
      <c r="E21" s="179"/>
      <c r="F21" s="179"/>
      <c r="G21" s="179"/>
      <c r="H21" s="179"/>
      <c r="I21" s="179"/>
      <c r="J21" s="179"/>
      <c r="K21" s="179"/>
      <c r="L21" s="190"/>
      <c r="M21" s="190"/>
      <c r="N21" s="190"/>
      <c r="O21" s="191" t="n">
        <f aca="false">SUM(C21:N21)</f>
        <v>0</v>
      </c>
      <c r="P21" s="192"/>
      <c r="Q21" s="181" t="n">
        <f aca="false">+P21*O21</f>
        <v>0</v>
      </c>
    </row>
    <row r="22" customFormat="false" ht="15" hidden="false" customHeight="false" outlineLevel="0" collapsed="false">
      <c r="A22" s="177"/>
      <c r="B22" s="189"/>
      <c r="C22" s="177"/>
      <c r="D22" s="179"/>
      <c r="E22" s="179"/>
      <c r="F22" s="179"/>
      <c r="G22" s="179"/>
      <c r="H22" s="179"/>
      <c r="I22" s="179"/>
      <c r="J22" s="179"/>
      <c r="K22" s="179"/>
      <c r="L22" s="190"/>
      <c r="M22" s="190"/>
      <c r="N22" s="190"/>
      <c r="O22" s="191" t="n">
        <f aca="false">SUM(C22:N22)</f>
        <v>0</v>
      </c>
      <c r="P22" s="192"/>
      <c r="Q22" s="181" t="n">
        <f aca="false">+P22*O22</f>
        <v>0</v>
      </c>
    </row>
    <row r="23" customFormat="false" ht="15" hidden="false" customHeight="false" outlineLevel="0" collapsed="false">
      <c r="A23" s="177"/>
      <c r="B23" s="178"/>
      <c r="C23" s="177"/>
      <c r="D23" s="179"/>
      <c r="E23" s="179"/>
      <c r="F23" s="179"/>
      <c r="G23" s="179"/>
      <c r="H23" s="179"/>
      <c r="I23" s="179"/>
      <c r="J23" s="179"/>
      <c r="K23" s="179"/>
      <c r="L23" s="182"/>
      <c r="M23" s="182"/>
      <c r="N23" s="182"/>
      <c r="O23" s="183" t="n">
        <f aca="false">SUM(C23:N23)</f>
        <v>0</v>
      </c>
      <c r="P23" s="181"/>
      <c r="Q23" s="181" t="n">
        <f aca="false">+P23*O23</f>
        <v>0</v>
      </c>
    </row>
    <row r="24" customFormat="false" ht="15" hidden="false" customHeight="false" outlineLevel="0" collapsed="false">
      <c r="A24" s="177"/>
      <c r="B24" s="178"/>
      <c r="C24" s="177"/>
      <c r="D24" s="179"/>
      <c r="E24" s="179"/>
      <c r="F24" s="179"/>
      <c r="G24" s="179"/>
      <c r="H24" s="179"/>
      <c r="I24" s="179"/>
      <c r="J24" s="179"/>
      <c r="K24" s="179"/>
      <c r="L24" s="182"/>
      <c r="M24" s="182"/>
      <c r="N24" s="182"/>
      <c r="O24" s="183"/>
      <c r="P24" s="181"/>
      <c r="Q24" s="181"/>
    </row>
    <row r="25" customFormat="false" ht="15" hidden="false" customHeight="false" outlineLevel="0" collapsed="false">
      <c r="A25" s="177"/>
      <c r="B25" s="178"/>
      <c r="C25" s="177"/>
      <c r="D25" s="179"/>
      <c r="E25" s="179"/>
      <c r="F25" s="179"/>
      <c r="G25" s="179"/>
      <c r="H25" s="179"/>
      <c r="I25" s="179"/>
      <c r="J25" s="179"/>
      <c r="K25" s="179"/>
      <c r="L25" s="182"/>
      <c r="M25" s="182"/>
      <c r="N25" s="182"/>
      <c r="O25" s="183" t="n">
        <f aca="false">SUM(C25:N25)</f>
        <v>0</v>
      </c>
      <c r="P25" s="181"/>
      <c r="Q25" s="181" t="n">
        <f aca="false">+P25*O25</f>
        <v>0</v>
      </c>
    </row>
    <row r="26" customFormat="false" ht="15" hidden="false" customHeight="false" outlineLevel="0" collapsed="false">
      <c r="A26" s="177"/>
      <c r="B26" s="178"/>
      <c r="C26" s="177"/>
      <c r="D26" s="179"/>
      <c r="E26" s="179"/>
      <c r="F26" s="179"/>
      <c r="G26" s="179"/>
      <c r="H26" s="179"/>
      <c r="I26" s="179"/>
      <c r="J26" s="179"/>
      <c r="K26" s="179"/>
      <c r="L26" s="182"/>
      <c r="M26" s="182"/>
      <c r="N26" s="182"/>
      <c r="O26" s="183" t="n">
        <f aca="false">SUM(C26:N26)</f>
        <v>0</v>
      </c>
      <c r="P26" s="181"/>
      <c r="Q26" s="181" t="n">
        <f aca="false">+P26*O26</f>
        <v>0</v>
      </c>
    </row>
    <row r="27" customFormat="false" ht="15" hidden="false" customHeight="false" outlineLevel="0" collapsed="false">
      <c r="A27" s="177"/>
      <c r="B27" s="178"/>
      <c r="C27" s="177"/>
      <c r="D27" s="179"/>
      <c r="E27" s="179"/>
      <c r="F27" s="179"/>
      <c r="G27" s="179"/>
      <c r="H27" s="179"/>
      <c r="I27" s="179"/>
      <c r="J27" s="179"/>
      <c r="K27" s="179"/>
      <c r="L27" s="182"/>
      <c r="M27" s="182"/>
      <c r="N27" s="182"/>
      <c r="O27" s="183" t="n">
        <f aca="false">SUM(C27:N27)</f>
        <v>0</v>
      </c>
      <c r="P27" s="181"/>
      <c r="Q27" s="181" t="n">
        <f aca="false">+P27*O27</f>
        <v>0</v>
      </c>
    </row>
    <row r="28" customFormat="false" ht="15" hidden="false" customHeight="false" outlineLevel="0" collapsed="false">
      <c r="A28" s="177"/>
      <c r="B28" s="178"/>
      <c r="C28" s="177"/>
      <c r="D28" s="179"/>
      <c r="E28" s="179"/>
      <c r="F28" s="179"/>
      <c r="G28" s="179"/>
      <c r="H28" s="179"/>
      <c r="I28" s="179"/>
      <c r="J28" s="179"/>
      <c r="K28" s="179"/>
      <c r="L28" s="182"/>
      <c r="M28" s="182"/>
      <c r="N28" s="182"/>
      <c r="O28" s="183"/>
      <c r="P28" s="181"/>
      <c r="Q28" s="181"/>
    </row>
    <row r="29" customFormat="false" ht="15" hidden="false" customHeight="false" outlineLevel="0" collapsed="false">
      <c r="A29" s="177"/>
      <c r="B29" s="178"/>
      <c r="C29" s="185" t="n">
        <f aca="false">SUM(C9:C28)</f>
        <v>320</v>
      </c>
      <c r="D29" s="193" t="n">
        <f aca="false">SUM(D9:D28)</f>
        <v>312</v>
      </c>
      <c r="E29" s="193" t="n">
        <f aca="false">SUM(E9:E28)</f>
        <v>354</v>
      </c>
      <c r="F29" s="193" t="n">
        <f aca="false">SUM(F9:F28)</f>
        <v>326</v>
      </c>
      <c r="G29" s="193" t="n">
        <f aca="false">SUM(G9:G28)</f>
        <v>326</v>
      </c>
      <c r="H29" s="193" t="n">
        <f aca="false">SUM(H9:H28)</f>
        <v>326</v>
      </c>
      <c r="I29" s="193" t="n">
        <f aca="false">SUM(I9:I28)</f>
        <v>309</v>
      </c>
      <c r="J29" s="193" t="n">
        <f aca="false">SUM(J9:J28)</f>
        <v>120</v>
      </c>
      <c r="K29" s="193" t="n">
        <f aca="false">SUM(K9:K28)</f>
        <v>237</v>
      </c>
      <c r="L29" s="194" t="n">
        <f aca="false">SUM(L9:L28)</f>
        <v>334</v>
      </c>
      <c r="M29" s="194" t="n">
        <f aca="false">SUM(M9:M28)</f>
        <v>326</v>
      </c>
      <c r="N29" s="194" t="n">
        <f aca="false">SUM(N9:N28)</f>
        <v>332</v>
      </c>
      <c r="O29" s="194" t="n">
        <f aca="false">SUM(O9:O27)</f>
        <v>3622</v>
      </c>
      <c r="P29" s="181" t="n">
        <v>0</v>
      </c>
      <c r="Q29" s="181" t="n">
        <f aca="false">+P29*O29</f>
        <v>0</v>
      </c>
    </row>
    <row r="30" customFormat="false" ht="15" hidden="false" customHeight="false" outlineLevel="0" collapsed="false">
      <c r="A30" s="177"/>
      <c r="B30" s="178"/>
      <c r="C30" s="177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80"/>
      <c r="P30" s="181"/>
      <c r="Q30" s="181"/>
    </row>
    <row r="31" customFormat="false" ht="15" hidden="fals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195"/>
      <c r="K31" s="195"/>
      <c r="L31" s="195"/>
      <c r="M31" s="195"/>
      <c r="N31" s="195"/>
      <c r="O31" s="196"/>
      <c r="P31" s="197"/>
      <c r="Q31" s="198" t="n">
        <f aca="false">SUM(Q9:Q30)</f>
        <v>58262.98</v>
      </c>
    </row>
    <row r="32" customFormat="false" ht="15" hidden="false" customHeight="false" outlineLevel="0" collapsed="false">
      <c r="B32" s="199"/>
    </row>
    <row r="33" customFormat="false" ht="15" hidden="false" customHeight="false" outlineLevel="0" collapsed="false">
      <c r="A33" s="200"/>
      <c r="B33" s="200"/>
      <c r="C33" s="200"/>
      <c r="J33" s="200"/>
      <c r="K33" s="200"/>
      <c r="L33" s="200"/>
      <c r="M33" s="200"/>
    </row>
    <row r="34" s="24" customFormat="true" ht="15" hidden="false" customHeight="false" outlineLevel="0" collapsed="false">
      <c r="A34" s="201" t="s">
        <v>24</v>
      </c>
      <c r="B34" s="202"/>
      <c r="D34" s="42"/>
      <c r="E34" s="37"/>
      <c r="F34" s="43"/>
      <c r="G34" s="37"/>
      <c r="J34" s="42" t="s">
        <v>40</v>
      </c>
    </row>
    <row r="36" customFormat="false" ht="15" hidden="false" customHeight="false" outlineLevel="0" collapsed="false">
      <c r="D36" s="203"/>
    </row>
    <row r="41" customFormat="false" ht="26.25" hidden="false" customHeight="true" outlineLevel="0" collapsed="false"/>
    <row r="42" customFormat="false" ht="15" hidden="false" customHeight="false" outlineLevel="0" collapsed="false">
      <c r="A42" s="150" t="s">
        <v>25</v>
      </c>
      <c r="B42" s="150"/>
      <c r="C42" s="151" t="s">
        <v>29</v>
      </c>
      <c r="D42" s="151"/>
      <c r="E42" s="152" t="s">
        <v>30</v>
      </c>
      <c r="F42" s="152"/>
      <c r="G42" s="152"/>
      <c r="H42" s="153"/>
      <c r="I42" s="154"/>
      <c r="J42" s="154"/>
      <c r="K42" s="154"/>
      <c r="L42" s="154"/>
      <c r="M42" s="154"/>
      <c r="N42" s="154"/>
      <c r="O42" s="154"/>
      <c r="P42" s="154"/>
      <c r="Q42" s="155"/>
    </row>
    <row r="43" customFormat="false" ht="15" hidden="false" customHeight="false" outlineLevel="0" collapsed="false">
      <c r="A43" s="150"/>
      <c r="B43" s="150"/>
      <c r="C43" s="157" t="s">
        <v>31</v>
      </c>
      <c r="D43" s="157"/>
      <c r="E43" s="158" t="s">
        <v>110</v>
      </c>
      <c r="F43" s="159"/>
      <c r="G43" s="159"/>
      <c r="H43" s="160" t="s">
        <v>86</v>
      </c>
      <c r="I43" s="161"/>
      <c r="J43" s="161"/>
      <c r="K43" s="161"/>
      <c r="L43" s="161"/>
      <c r="M43" s="161"/>
      <c r="N43" s="161"/>
      <c r="O43" s="161"/>
      <c r="P43" s="161"/>
      <c r="Q43" s="162"/>
    </row>
    <row r="44" customFormat="false" ht="15" hidden="false" customHeight="false" outlineLevel="0" collapsed="false">
      <c r="A44" s="150"/>
      <c r="B44" s="150"/>
      <c r="C44" s="157"/>
      <c r="D44" s="157"/>
      <c r="E44" s="163"/>
      <c r="F44" s="164"/>
      <c r="G44" s="164"/>
      <c r="H44" s="163"/>
      <c r="I44" s="161"/>
      <c r="J44" s="161"/>
      <c r="K44" s="161"/>
      <c r="L44" s="161"/>
      <c r="M44" s="161"/>
      <c r="N44" s="161"/>
      <c r="O44" s="161"/>
      <c r="P44" s="161"/>
      <c r="Q44" s="162"/>
    </row>
    <row r="45" customFormat="false" ht="15" hidden="false" customHeight="false" outlineLevel="0" collapsed="false">
      <c r="A45" s="150"/>
      <c r="B45" s="150"/>
      <c r="C45" s="165"/>
      <c r="D45" s="166"/>
      <c r="E45" s="167"/>
      <c r="F45" s="168"/>
      <c r="G45" s="168"/>
      <c r="H45" s="167"/>
      <c r="I45" s="169"/>
      <c r="J45" s="169"/>
      <c r="K45" s="169"/>
      <c r="L45" s="169"/>
      <c r="M45" s="169"/>
      <c r="N45" s="169"/>
      <c r="O45" s="169"/>
      <c r="P45" s="169"/>
      <c r="Q45" s="170"/>
    </row>
    <row r="46" customFormat="false" ht="15" hidden="false" customHeight="false" outlineLevel="0" collapsed="false">
      <c r="A46" s="171" t="s">
        <v>87</v>
      </c>
      <c r="B46" s="172" t="s">
        <v>88</v>
      </c>
      <c r="C46" s="173" t="s">
        <v>89</v>
      </c>
      <c r="D46" s="174" t="s">
        <v>90</v>
      </c>
      <c r="E46" s="174" t="s">
        <v>91</v>
      </c>
      <c r="F46" s="174" t="s">
        <v>92</v>
      </c>
      <c r="G46" s="174" t="s">
        <v>93</v>
      </c>
      <c r="H46" s="174" t="s">
        <v>94</v>
      </c>
      <c r="I46" s="174" t="s">
        <v>95</v>
      </c>
      <c r="J46" s="174" t="s">
        <v>96</v>
      </c>
      <c r="K46" s="174" t="s">
        <v>97</v>
      </c>
      <c r="L46" s="174" t="s">
        <v>98</v>
      </c>
      <c r="M46" s="174" t="s">
        <v>99</v>
      </c>
      <c r="N46" s="174" t="s">
        <v>100</v>
      </c>
      <c r="O46" s="171" t="s">
        <v>101</v>
      </c>
      <c r="P46" s="171" t="s">
        <v>102</v>
      </c>
      <c r="Q46" s="171" t="s">
        <v>37</v>
      </c>
    </row>
    <row r="47" customFormat="false" ht="15" hidden="false" customHeight="false" outlineLevel="0" collapsed="false">
      <c r="A47" s="175"/>
      <c r="B47" s="175" t="s">
        <v>103</v>
      </c>
      <c r="C47" s="176" t="s">
        <v>104</v>
      </c>
      <c r="D47" s="176" t="s">
        <v>104</v>
      </c>
      <c r="E47" s="176" t="s">
        <v>104</v>
      </c>
      <c r="F47" s="176" t="s">
        <v>104</v>
      </c>
      <c r="G47" s="176" t="s">
        <v>104</v>
      </c>
      <c r="H47" s="176" t="s">
        <v>104</v>
      </c>
      <c r="I47" s="176" t="s">
        <v>104</v>
      </c>
      <c r="J47" s="176" t="s">
        <v>104</v>
      </c>
      <c r="K47" s="176" t="s">
        <v>104</v>
      </c>
      <c r="L47" s="176" t="s">
        <v>104</v>
      </c>
      <c r="M47" s="176" t="s">
        <v>104</v>
      </c>
      <c r="N47" s="176" t="s">
        <v>104</v>
      </c>
      <c r="O47" s="175" t="s">
        <v>105</v>
      </c>
      <c r="P47" s="175" t="s">
        <v>106</v>
      </c>
      <c r="Q47" s="175" t="s">
        <v>107</v>
      </c>
    </row>
    <row r="48" customFormat="false" ht="15" hidden="false" customHeight="false" outlineLevel="0" collapsed="false">
      <c r="A48" s="177" t="n">
        <v>1</v>
      </c>
      <c r="B48" s="178" t="s">
        <v>111</v>
      </c>
      <c r="C48" s="177" t="n">
        <v>160</v>
      </c>
      <c r="D48" s="179" t="n">
        <v>156</v>
      </c>
      <c r="E48" s="179" t="n">
        <v>177</v>
      </c>
      <c r="F48" s="179" t="n">
        <v>163</v>
      </c>
      <c r="G48" s="179" t="n">
        <v>163</v>
      </c>
      <c r="H48" s="179" t="n">
        <v>163</v>
      </c>
      <c r="I48" s="179" t="n">
        <v>174</v>
      </c>
      <c r="J48" s="179" t="n">
        <v>78</v>
      </c>
      <c r="K48" s="179" t="n">
        <v>81</v>
      </c>
      <c r="L48" s="179" t="n">
        <v>167</v>
      </c>
      <c r="M48" s="179" t="n">
        <v>163</v>
      </c>
      <c r="N48" s="179" t="n">
        <v>166</v>
      </c>
      <c r="O48" s="180" t="n">
        <v>1811</v>
      </c>
      <c r="P48" s="181" t="n">
        <v>11.32</v>
      </c>
      <c r="Q48" s="181" t="n">
        <v>20496.38</v>
      </c>
    </row>
    <row r="49" customFormat="false" ht="15" hidden="false" customHeight="false" outlineLevel="0" collapsed="false">
      <c r="A49" s="177" t="n">
        <v>2</v>
      </c>
      <c r="B49" s="178" t="s">
        <v>112</v>
      </c>
      <c r="C49" s="177" t="n">
        <v>160</v>
      </c>
      <c r="D49" s="179" t="n">
        <v>156</v>
      </c>
      <c r="E49" s="179" t="n">
        <v>177</v>
      </c>
      <c r="F49" s="179" t="n">
        <v>163</v>
      </c>
      <c r="G49" s="179" t="n">
        <v>163</v>
      </c>
      <c r="H49" s="179" t="n">
        <v>163</v>
      </c>
      <c r="I49" s="179" t="n">
        <v>174</v>
      </c>
      <c r="J49" s="179" t="n">
        <v>53</v>
      </c>
      <c r="K49" s="179" t="n">
        <v>106</v>
      </c>
      <c r="L49" s="182" t="n">
        <v>167</v>
      </c>
      <c r="M49" s="182" t="n">
        <v>163</v>
      </c>
      <c r="N49" s="182" t="n">
        <v>166</v>
      </c>
      <c r="O49" s="183" t="n">
        <v>1811</v>
      </c>
      <c r="P49" s="181" t="n">
        <v>9.4</v>
      </c>
      <c r="Q49" s="181" t="n">
        <v>17015.35</v>
      </c>
    </row>
    <row r="50" customFormat="false" ht="15" hidden="false" customHeight="false" outlineLevel="0" collapsed="false">
      <c r="A50" s="177" t="n">
        <v>6</v>
      </c>
      <c r="B50" s="178" t="s">
        <v>113</v>
      </c>
      <c r="C50" s="177" t="n">
        <v>160</v>
      </c>
      <c r="D50" s="179" t="n">
        <v>156</v>
      </c>
      <c r="E50" s="179" t="n">
        <v>177</v>
      </c>
      <c r="F50" s="179" t="n">
        <v>163</v>
      </c>
      <c r="G50" s="179" t="n">
        <v>163</v>
      </c>
      <c r="H50" s="179" t="n">
        <v>163</v>
      </c>
      <c r="I50" s="179" t="n">
        <v>174</v>
      </c>
      <c r="J50" s="179" t="n">
        <v>53</v>
      </c>
      <c r="K50" s="179" t="n">
        <v>106</v>
      </c>
      <c r="L50" s="182" t="n">
        <v>167</v>
      </c>
      <c r="M50" s="182" t="n">
        <v>163</v>
      </c>
      <c r="N50" s="182" t="n">
        <v>166</v>
      </c>
      <c r="O50" s="183" t="n">
        <v>1811</v>
      </c>
      <c r="P50" s="181" t="n">
        <v>9.4</v>
      </c>
      <c r="Q50" s="181" t="n">
        <v>17015.35</v>
      </c>
    </row>
    <row r="51" customFormat="false" ht="15" hidden="false" customHeight="false" outlineLevel="0" collapsed="false">
      <c r="A51" s="177"/>
      <c r="B51" s="184"/>
      <c r="C51" s="185"/>
      <c r="D51" s="179"/>
      <c r="E51" s="179"/>
      <c r="F51" s="179"/>
      <c r="G51" s="179"/>
      <c r="H51" s="179"/>
      <c r="I51" s="179"/>
      <c r="J51" s="179"/>
      <c r="K51" s="179"/>
      <c r="L51" s="182"/>
      <c r="M51" s="182"/>
      <c r="N51" s="182"/>
      <c r="O51" s="183" t="n">
        <f aca="false">SUM(C51:N51)</f>
        <v>0</v>
      </c>
      <c r="P51" s="181"/>
      <c r="Q51" s="181" t="n">
        <f aca="false">+P51*O51</f>
        <v>0</v>
      </c>
    </row>
    <row r="52" customFormat="false" ht="15" hidden="false" customHeight="false" outlineLevel="0" collapsed="false">
      <c r="A52" s="177"/>
      <c r="B52" s="186"/>
      <c r="C52" s="177"/>
      <c r="D52" s="179"/>
      <c r="E52" s="179"/>
      <c r="F52" s="179"/>
      <c r="G52" s="179"/>
      <c r="H52" s="179"/>
      <c r="I52" s="179"/>
      <c r="J52" s="179"/>
      <c r="K52" s="179"/>
      <c r="L52" s="182"/>
      <c r="M52" s="187"/>
      <c r="N52" s="182"/>
      <c r="O52" s="183" t="n">
        <f aca="false">SUM(C52:N52)</f>
        <v>0</v>
      </c>
      <c r="P52" s="181"/>
      <c r="Q52" s="181" t="n">
        <f aca="false">+P52*O52</f>
        <v>0</v>
      </c>
    </row>
    <row r="53" customFormat="false" ht="15" hidden="false" customHeight="false" outlineLevel="0" collapsed="false">
      <c r="A53" s="177"/>
      <c r="B53" s="186"/>
      <c r="C53" s="177"/>
      <c r="D53" s="179"/>
      <c r="E53" s="179"/>
      <c r="F53" s="179"/>
      <c r="G53" s="179"/>
      <c r="H53" s="179"/>
      <c r="I53" s="179"/>
      <c r="J53" s="179"/>
      <c r="K53" s="179"/>
      <c r="L53" s="182"/>
      <c r="M53" s="182"/>
      <c r="N53" s="182"/>
      <c r="O53" s="183" t="n">
        <f aca="false">SUM(C53:N53)</f>
        <v>0</v>
      </c>
      <c r="P53" s="181"/>
      <c r="Q53" s="181" t="n">
        <f aca="false">+P53*O53</f>
        <v>0</v>
      </c>
    </row>
    <row r="54" customFormat="false" ht="15" hidden="false" customHeight="false" outlineLevel="0" collapsed="false">
      <c r="A54" s="177"/>
      <c r="B54" s="188"/>
      <c r="C54" s="177"/>
      <c r="D54" s="179"/>
      <c r="E54" s="179"/>
      <c r="F54" s="179"/>
      <c r="G54" s="179"/>
      <c r="H54" s="179"/>
      <c r="I54" s="179"/>
      <c r="J54" s="179"/>
      <c r="K54" s="179"/>
      <c r="L54" s="182"/>
      <c r="M54" s="182"/>
      <c r="N54" s="182"/>
      <c r="O54" s="183" t="n">
        <f aca="false">SUM(C54:N54)</f>
        <v>0</v>
      </c>
      <c r="P54" s="181"/>
      <c r="Q54" s="181" t="n">
        <f aca="false">+P54*O54</f>
        <v>0</v>
      </c>
    </row>
    <row r="55" customFormat="false" ht="15" hidden="false" customHeight="false" outlineLevel="0" collapsed="false">
      <c r="A55" s="177"/>
      <c r="B55" s="188"/>
      <c r="C55" s="177"/>
      <c r="D55" s="179"/>
      <c r="E55" s="179"/>
      <c r="F55" s="179"/>
      <c r="G55" s="179"/>
      <c r="H55" s="179"/>
      <c r="I55" s="179"/>
      <c r="J55" s="179"/>
      <c r="K55" s="179"/>
      <c r="L55" s="182"/>
      <c r="M55" s="182"/>
      <c r="N55" s="182"/>
      <c r="O55" s="183"/>
      <c r="P55" s="181"/>
      <c r="Q55" s="181"/>
    </row>
    <row r="56" customFormat="false" ht="15" hidden="false" customHeight="false" outlineLevel="0" collapsed="false">
      <c r="A56" s="177"/>
      <c r="B56" s="189"/>
      <c r="C56" s="177"/>
      <c r="D56" s="179"/>
      <c r="E56" s="179"/>
      <c r="F56" s="179"/>
      <c r="G56" s="179"/>
      <c r="H56" s="179"/>
      <c r="I56" s="179"/>
      <c r="J56" s="179"/>
      <c r="K56" s="179"/>
      <c r="L56" s="190"/>
      <c r="M56" s="190"/>
      <c r="N56" s="190"/>
      <c r="O56" s="191" t="n">
        <f aca="false">SUM(C56:N56)</f>
        <v>0</v>
      </c>
      <c r="P56" s="192"/>
      <c r="Q56" s="181" t="n">
        <f aca="false">+P56*O56</f>
        <v>0</v>
      </c>
    </row>
    <row r="57" customFormat="false" ht="15" hidden="false" customHeight="false" outlineLevel="0" collapsed="false">
      <c r="A57" s="177"/>
      <c r="B57" s="189"/>
      <c r="C57" s="177"/>
      <c r="D57" s="179"/>
      <c r="E57" s="179"/>
      <c r="F57" s="179"/>
      <c r="G57" s="179"/>
      <c r="H57" s="179"/>
      <c r="I57" s="179"/>
      <c r="J57" s="179"/>
      <c r="K57" s="179"/>
      <c r="L57" s="190"/>
      <c r="M57" s="190"/>
      <c r="N57" s="190"/>
      <c r="O57" s="191" t="n">
        <f aca="false">SUM(C57:N57)</f>
        <v>0</v>
      </c>
      <c r="P57" s="192"/>
      <c r="Q57" s="181" t="n">
        <f aca="false">+P57*O57</f>
        <v>0</v>
      </c>
    </row>
    <row r="58" customFormat="false" ht="15" hidden="false" customHeight="false" outlineLevel="0" collapsed="false">
      <c r="A58" s="177"/>
      <c r="B58" s="189"/>
      <c r="C58" s="177"/>
      <c r="D58" s="179"/>
      <c r="E58" s="179"/>
      <c r="F58" s="179"/>
      <c r="G58" s="179"/>
      <c r="H58" s="179"/>
      <c r="I58" s="179"/>
      <c r="J58" s="179"/>
      <c r="K58" s="179"/>
      <c r="L58" s="190"/>
      <c r="M58" s="190"/>
      <c r="N58" s="190"/>
      <c r="O58" s="191" t="n">
        <f aca="false">SUM(C58:N58)</f>
        <v>0</v>
      </c>
      <c r="P58" s="192"/>
      <c r="Q58" s="181" t="n">
        <f aca="false">+P58*O58</f>
        <v>0</v>
      </c>
    </row>
    <row r="59" customFormat="false" ht="15" hidden="false" customHeight="false" outlineLevel="0" collapsed="false">
      <c r="A59" s="177"/>
      <c r="B59" s="189"/>
      <c r="C59" s="177"/>
      <c r="D59" s="179"/>
      <c r="E59" s="179"/>
      <c r="F59" s="179"/>
      <c r="G59" s="179"/>
      <c r="H59" s="179"/>
      <c r="I59" s="179"/>
      <c r="J59" s="179"/>
      <c r="K59" s="179"/>
      <c r="L59" s="190"/>
      <c r="M59" s="190"/>
      <c r="N59" s="190"/>
      <c r="O59" s="191" t="n">
        <f aca="false">SUM(C59:N59)</f>
        <v>0</v>
      </c>
      <c r="P59" s="192"/>
      <c r="Q59" s="181" t="n">
        <f aca="false">+P59*O59</f>
        <v>0</v>
      </c>
    </row>
    <row r="60" customFormat="false" ht="15" hidden="false" customHeight="false" outlineLevel="0" collapsed="false">
      <c r="A60" s="177"/>
      <c r="B60" s="189"/>
      <c r="C60" s="177"/>
      <c r="D60" s="179"/>
      <c r="E60" s="179"/>
      <c r="F60" s="179"/>
      <c r="G60" s="179"/>
      <c r="H60" s="179"/>
      <c r="I60" s="179"/>
      <c r="J60" s="179"/>
      <c r="K60" s="179"/>
      <c r="L60" s="190"/>
      <c r="M60" s="190"/>
      <c r="N60" s="190"/>
      <c r="O60" s="191" t="n">
        <f aca="false">SUM(C60:N60)</f>
        <v>0</v>
      </c>
      <c r="P60" s="192"/>
      <c r="Q60" s="181" t="n">
        <f aca="false">+P60*O60</f>
        <v>0</v>
      </c>
    </row>
    <row r="61" customFormat="false" ht="15" hidden="false" customHeight="false" outlineLevel="0" collapsed="false">
      <c r="A61" s="177"/>
      <c r="B61" s="189"/>
      <c r="C61" s="177"/>
      <c r="D61" s="179"/>
      <c r="E61" s="179"/>
      <c r="F61" s="179"/>
      <c r="G61" s="179"/>
      <c r="H61" s="179"/>
      <c r="I61" s="179"/>
      <c r="J61" s="179"/>
      <c r="K61" s="179"/>
      <c r="L61" s="190"/>
      <c r="M61" s="190"/>
      <c r="N61" s="190"/>
      <c r="O61" s="191" t="n">
        <f aca="false">SUM(C61:N61)</f>
        <v>0</v>
      </c>
      <c r="P61" s="192"/>
      <c r="Q61" s="181" t="n">
        <f aca="false">+P61*O61</f>
        <v>0</v>
      </c>
    </row>
    <row r="62" customFormat="false" ht="15" hidden="false" customHeight="false" outlineLevel="0" collapsed="false">
      <c r="A62" s="177"/>
      <c r="B62" s="178"/>
      <c r="C62" s="177"/>
      <c r="D62" s="179"/>
      <c r="E62" s="179"/>
      <c r="F62" s="179"/>
      <c r="G62" s="179"/>
      <c r="H62" s="179"/>
      <c r="I62" s="179"/>
      <c r="J62" s="179"/>
      <c r="K62" s="179"/>
      <c r="L62" s="182"/>
      <c r="M62" s="182"/>
      <c r="N62" s="182"/>
      <c r="O62" s="183" t="n">
        <f aca="false">SUM(C62:N62)</f>
        <v>0</v>
      </c>
      <c r="P62" s="181"/>
      <c r="Q62" s="181" t="n">
        <f aca="false">+P62*O62</f>
        <v>0</v>
      </c>
    </row>
    <row r="63" customFormat="false" ht="15" hidden="false" customHeight="false" outlineLevel="0" collapsed="false">
      <c r="A63" s="177"/>
      <c r="B63" s="178"/>
      <c r="C63" s="177"/>
      <c r="D63" s="179"/>
      <c r="E63" s="179"/>
      <c r="F63" s="179"/>
      <c r="G63" s="179"/>
      <c r="H63" s="179"/>
      <c r="I63" s="179"/>
      <c r="J63" s="179"/>
      <c r="K63" s="179"/>
      <c r="L63" s="182"/>
      <c r="M63" s="182"/>
      <c r="N63" s="182"/>
      <c r="O63" s="183"/>
      <c r="P63" s="181"/>
      <c r="Q63" s="181"/>
    </row>
    <row r="64" customFormat="false" ht="15" hidden="false" customHeight="false" outlineLevel="0" collapsed="false">
      <c r="A64" s="177"/>
      <c r="B64" s="178"/>
      <c r="C64" s="177"/>
      <c r="D64" s="179"/>
      <c r="E64" s="179"/>
      <c r="F64" s="179"/>
      <c r="G64" s="179"/>
      <c r="H64" s="179"/>
      <c r="I64" s="179"/>
      <c r="J64" s="179"/>
      <c r="K64" s="179"/>
      <c r="L64" s="182"/>
      <c r="M64" s="182"/>
      <c r="N64" s="182"/>
      <c r="O64" s="183" t="n">
        <f aca="false">SUM(C64:N64)</f>
        <v>0</v>
      </c>
      <c r="P64" s="181"/>
      <c r="Q64" s="181" t="n">
        <f aca="false">+P64*O64</f>
        <v>0</v>
      </c>
    </row>
    <row r="65" customFormat="false" ht="15" hidden="false" customHeight="false" outlineLevel="0" collapsed="false">
      <c r="A65" s="177"/>
      <c r="B65" s="178"/>
      <c r="C65" s="177"/>
      <c r="D65" s="179"/>
      <c r="E65" s="179"/>
      <c r="F65" s="179"/>
      <c r="G65" s="179"/>
      <c r="H65" s="179"/>
      <c r="I65" s="179"/>
      <c r="J65" s="179"/>
      <c r="K65" s="179"/>
      <c r="L65" s="182"/>
      <c r="M65" s="182"/>
      <c r="N65" s="182"/>
      <c r="O65" s="183" t="n">
        <f aca="false">SUM(C65:N65)</f>
        <v>0</v>
      </c>
      <c r="P65" s="181"/>
      <c r="Q65" s="181" t="n">
        <f aca="false">+P65*O65</f>
        <v>0</v>
      </c>
    </row>
    <row r="66" customFormat="false" ht="15" hidden="false" customHeight="false" outlineLevel="0" collapsed="false">
      <c r="A66" s="177"/>
      <c r="B66" s="178"/>
      <c r="C66" s="177"/>
      <c r="D66" s="179"/>
      <c r="E66" s="179"/>
      <c r="F66" s="179"/>
      <c r="G66" s="179"/>
      <c r="H66" s="179"/>
      <c r="I66" s="179"/>
      <c r="J66" s="179"/>
      <c r="K66" s="179"/>
      <c r="L66" s="182"/>
      <c r="M66" s="182"/>
      <c r="N66" s="182"/>
      <c r="O66" s="183" t="n">
        <f aca="false">SUM(C66:N66)</f>
        <v>0</v>
      </c>
      <c r="P66" s="181"/>
      <c r="Q66" s="181" t="n">
        <f aca="false">+P66*O66</f>
        <v>0</v>
      </c>
    </row>
    <row r="67" customFormat="false" ht="15" hidden="false" customHeight="false" outlineLevel="0" collapsed="false">
      <c r="A67" s="177"/>
      <c r="B67" s="178"/>
      <c r="C67" s="177"/>
      <c r="D67" s="179"/>
      <c r="E67" s="179"/>
      <c r="F67" s="179"/>
      <c r="G67" s="179"/>
      <c r="H67" s="179"/>
      <c r="I67" s="179"/>
      <c r="J67" s="179"/>
      <c r="K67" s="179"/>
      <c r="L67" s="182"/>
      <c r="M67" s="182"/>
      <c r="N67" s="182"/>
      <c r="O67" s="183"/>
      <c r="P67" s="181"/>
      <c r="Q67" s="181"/>
    </row>
    <row r="68" customFormat="false" ht="15" hidden="false" customHeight="false" outlineLevel="0" collapsed="false">
      <c r="A68" s="177"/>
      <c r="B68" s="178"/>
      <c r="C68" s="185" t="n">
        <f aca="false">SUM(C48:C67)</f>
        <v>480</v>
      </c>
      <c r="D68" s="193" t="n">
        <f aca="false">SUM(D48:D67)</f>
        <v>468</v>
      </c>
      <c r="E68" s="193" t="n">
        <f aca="false">SUM(E48:E67)</f>
        <v>531</v>
      </c>
      <c r="F68" s="193" t="n">
        <f aca="false">SUM(F48:F67)</f>
        <v>489</v>
      </c>
      <c r="G68" s="193" t="n">
        <f aca="false">SUM(G48:G67)</f>
        <v>489</v>
      </c>
      <c r="H68" s="193" t="n">
        <f aca="false">SUM(H48:H67)</f>
        <v>489</v>
      </c>
      <c r="I68" s="193" t="n">
        <f aca="false">SUM(I48:I67)</f>
        <v>522</v>
      </c>
      <c r="J68" s="193" t="n">
        <f aca="false">SUM(J48:J67)</f>
        <v>184</v>
      </c>
      <c r="K68" s="193" t="n">
        <f aca="false">SUM(K48:K67)</f>
        <v>293</v>
      </c>
      <c r="L68" s="194" t="n">
        <f aca="false">SUM(L48:L67)</f>
        <v>501</v>
      </c>
      <c r="M68" s="194" t="n">
        <f aca="false">SUM(M48:M67)</f>
        <v>489</v>
      </c>
      <c r="N68" s="194" t="n">
        <f aca="false">SUM(N48:N67)</f>
        <v>498</v>
      </c>
      <c r="O68" s="194" t="n">
        <f aca="false">SUM(O48:O66)</f>
        <v>5433</v>
      </c>
      <c r="P68" s="181" t="n">
        <v>0</v>
      </c>
      <c r="Q68" s="181" t="n">
        <f aca="false">+P68*O68</f>
        <v>0</v>
      </c>
    </row>
    <row r="69" customFormat="false" ht="15" hidden="false" customHeight="false" outlineLevel="0" collapsed="false">
      <c r="A69" s="177"/>
      <c r="B69" s="178"/>
      <c r="C69" s="177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80"/>
      <c r="P69" s="181"/>
      <c r="Q69" s="181"/>
    </row>
    <row r="70" customFormat="false" ht="15" hidden="false" customHeight="false" outlineLevel="0" collapsed="false">
      <c r="A70" s="195"/>
      <c r="B70" s="195"/>
      <c r="C70" s="195"/>
      <c r="D70" s="195"/>
      <c r="E70" s="195"/>
      <c r="F70" s="195"/>
      <c r="G70" s="195"/>
      <c r="H70" s="195"/>
      <c r="I70" s="195"/>
      <c r="J70" s="195"/>
      <c r="K70" s="195"/>
      <c r="L70" s="195"/>
      <c r="M70" s="195"/>
      <c r="N70" s="195"/>
      <c r="O70" s="196"/>
      <c r="P70" s="197"/>
      <c r="Q70" s="198" t="n">
        <f aca="false">SUM(Q48:Q69)</f>
        <v>54527.08</v>
      </c>
    </row>
    <row r="71" customFormat="false" ht="15" hidden="false" customHeight="false" outlineLevel="0" collapsed="false">
      <c r="B71" s="199"/>
    </row>
    <row r="72" customFormat="false" ht="15" hidden="false" customHeight="false" outlineLevel="0" collapsed="false">
      <c r="A72" s="200"/>
      <c r="B72" s="200"/>
      <c r="C72" s="200"/>
      <c r="J72" s="200"/>
      <c r="K72" s="200"/>
      <c r="L72" s="200"/>
      <c r="M72" s="200"/>
    </row>
    <row r="73" customFormat="false" ht="15" hidden="false" customHeight="false" outlineLevel="0" collapsed="false">
      <c r="A73" s="201" t="s">
        <v>24</v>
      </c>
      <c r="B73" s="202"/>
      <c r="C73" s="24"/>
      <c r="D73" s="42"/>
      <c r="E73" s="37"/>
      <c r="F73" s="43"/>
      <c r="G73" s="37"/>
      <c r="H73" s="24"/>
      <c r="I73" s="24"/>
      <c r="J73" s="42" t="s">
        <v>40</v>
      </c>
      <c r="K73" s="24"/>
      <c r="L73" s="24"/>
      <c r="M73" s="24"/>
      <c r="N73" s="24"/>
      <c r="O73" s="24"/>
      <c r="P73" s="24"/>
      <c r="Q73" s="24"/>
    </row>
    <row r="89" customFormat="false" ht="15" hidden="false" customHeight="false" outlineLevel="0" collapsed="false">
      <c r="B89" s="149" t="s">
        <v>10</v>
      </c>
    </row>
  </sheetData>
  <mergeCells count="2">
    <mergeCell ref="A3:B6"/>
    <mergeCell ref="A42:B45"/>
  </mergeCells>
  <printOptions headings="false" gridLines="false" gridLinesSet="true" horizontalCentered="true" verticalCentered="true"/>
  <pageMargins left="0.354166666666667" right="0.354166666666667" top="0.511805555555556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2.99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7" min="6" style="0" width="17.56"/>
    <col collapsed="false" customWidth="true" hidden="false" outlineLevel="0" max="11" min="8" style="0" width="15.7"/>
  </cols>
  <sheetData>
    <row r="1" customFormat="false" ht="15" hidden="false" customHeight="false" outlineLevel="0" collapsed="false">
      <c r="A1" s="204" t="s">
        <v>27</v>
      </c>
      <c r="B1" s="204"/>
      <c r="C1" s="47" t="s">
        <v>29</v>
      </c>
      <c r="D1" s="205"/>
      <c r="E1" s="206"/>
      <c r="F1" s="206"/>
      <c r="G1" s="206"/>
      <c r="H1" s="207"/>
      <c r="I1" s="208"/>
      <c r="J1" s="208"/>
      <c r="K1" s="209"/>
    </row>
    <row r="2" customFormat="false" ht="15" hidden="false" customHeight="false" outlineLevel="0" collapsed="false">
      <c r="A2" s="204"/>
      <c r="B2" s="204"/>
      <c r="C2" s="54" t="s">
        <v>31</v>
      </c>
      <c r="D2" s="210" t="s">
        <v>114</v>
      </c>
      <c r="E2" s="201" t="s">
        <v>115</v>
      </c>
      <c r="F2" s="50"/>
      <c r="G2" s="50"/>
      <c r="H2" s="211" t="s">
        <v>116</v>
      </c>
      <c r="I2" s="98"/>
      <c r="J2" s="98"/>
      <c r="K2" s="212"/>
    </row>
    <row r="3" customFormat="false" ht="15" hidden="false" customHeight="false" outlineLevel="0" collapsed="false">
      <c r="A3" s="204"/>
      <c r="B3" s="204"/>
      <c r="C3" s="54"/>
      <c r="D3" s="210"/>
      <c r="E3" s="213"/>
      <c r="F3" s="57"/>
      <c r="G3" s="57"/>
      <c r="H3" s="213"/>
      <c r="I3" s="98"/>
      <c r="J3" s="98"/>
      <c r="K3" s="212"/>
    </row>
    <row r="4" customFormat="false" ht="18.75" hidden="false" customHeight="true" outlineLevel="0" collapsed="false">
      <c r="A4" s="204"/>
      <c r="B4" s="204"/>
      <c r="C4" s="214"/>
      <c r="D4" s="215"/>
      <c r="E4" s="216"/>
      <c r="F4" s="217"/>
      <c r="G4" s="217"/>
      <c r="H4" s="74"/>
      <c r="I4" s="218"/>
      <c r="J4" s="218"/>
      <c r="K4" s="219"/>
    </row>
    <row r="5" s="222" customFormat="true" ht="42.75" hidden="false" customHeight="true" outlineLevel="0" collapsed="false">
      <c r="A5" s="220" t="s">
        <v>117</v>
      </c>
      <c r="B5" s="220"/>
      <c r="C5" s="221" t="s">
        <v>118</v>
      </c>
      <c r="D5" s="220" t="s">
        <v>119</v>
      </c>
      <c r="E5" s="220" t="s">
        <v>120</v>
      </c>
      <c r="F5" s="221" t="s">
        <v>121</v>
      </c>
      <c r="G5" s="221" t="s">
        <v>122</v>
      </c>
      <c r="H5" s="220" t="s">
        <v>123</v>
      </c>
      <c r="I5" s="220" t="s">
        <v>124</v>
      </c>
      <c r="J5" s="220" t="s">
        <v>125</v>
      </c>
      <c r="K5" s="220" t="s">
        <v>126</v>
      </c>
    </row>
    <row r="6" customFormat="false" ht="15" hidden="false" customHeight="false" outlineLevel="0" collapsed="false">
      <c r="A6" s="75" t="s">
        <v>127</v>
      </c>
      <c r="B6" s="75"/>
      <c r="C6" s="75" t="s">
        <v>128</v>
      </c>
      <c r="D6" s="75" t="n">
        <v>16</v>
      </c>
      <c r="E6" s="223" t="n">
        <v>38349</v>
      </c>
      <c r="F6" s="224" t="n">
        <v>38349</v>
      </c>
      <c r="G6" s="224" t="s">
        <v>129</v>
      </c>
      <c r="H6" s="225" t="n">
        <v>15000</v>
      </c>
      <c r="I6" s="226" t="n">
        <v>3000</v>
      </c>
      <c r="J6" s="225" t="n">
        <v>18000</v>
      </c>
      <c r="K6" s="225" t="n">
        <v>18000</v>
      </c>
    </row>
    <row r="7" customFormat="false" ht="15" hidden="false" customHeight="false" outlineLevel="0" collapsed="false">
      <c r="A7" s="75" t="s">
        <v>130</v>
      </c>
      <c r="B7" s="75"/>
      <c r="C7" s="75" t="s">
        <v>131</v>
      </c>
      <c r="D7" s="75" t="n">
        <v>248</v>
      </c>
      <c r="E7" s="223" t="n">
        <v>38294</v>
      </c>
      <c r="F7" s="224" t="n">
        <v>38390</v>
      </c>
      <c r="G7" s="224" t="s">
        <v>129</v>
      </c>
      <c r="H7" s="225" t="n">
        <v>20000</v>
      </c>
      <c r="I7" s="226" t="n">
        <v>4000</v>
      </c>
      <c r="J7" s="226" t="n">
        <v>24000</v>
      </c>
      <c r="K7" s="226" t="n">
        <v>24000</v>
      </c>
    </row>
    <row r="8" customFormat="false" ht="15" hidden="false" customHeight="false" outlineLevel="0" collapsed="false">
      <c r="A8" s="75"/>
      <c r="B8" s="75"/>
      <c r="C8" s="75"/>
      <c r="D8" s="75"/>
      <c r="E8" s="223"/>
      <c r="F8" s="224"/>
      <c r="G8" s="224"/>
      <c r="H8" s="227"/>
      <c r="I8" s="131"/>
      <c r="J8" s="131"/>
      <c r="K8" s="131"/>
    </row>
    <row r="9" customFormat="false" ht="15" hidden="false" customHeight="false" outlineLevel="0" collapsed="false">
      <c r="A9" s="75"/>
      <c r="B9" s="75"/>
      <c r="C9" s="75"/>
      <c r="D9" s="75"/>
      <c r="E9" s="223"/>
      <c r="F9" s="224"/>
      <c r="G9" s="224"/>
      <c r="H9" s="227"/>
      <c r="I9" s="131"/>
      <c r="J9" s="131"/>
      <c r="K9" s="131"/>
    </row>
    <row r="10" customFormat="false" ht="15" hidden="false" customHeight="false" outlineLevel="0" collapsed="false">
      <c r="A10" s="75"/>
      <c r="B10" s="75"/>
      <c r="C10" s="75"/>
      <c r="D10" s="75"/>
      <c r="E10" s="223"/>
      <c r="F10" s="224"/>
      <c r="G10" s="224"/>
      <c r="H10" s="227"/>
      <c r="I10" s="131"/>
      <c r="J10" s="131"/>
      <c r="K10" s="131"/>
    </row>
    <row r="11" customFormat="false" ht="15" hidden="false" customHeight="false" outlineLevel="0" collapsed="false">
      <c r="A11" s="75"/>
      <c r="B11" s="75"/>
      <c r="C11" s="75"/>
      <c r="D11" s="75"/>
      <c r="E11" s="223"/>
      <c r="F11" s="224"/>
      <c r="G11" s="224"/>
      <c r="H11" s="227"/>
      <c r="I11" s="131"/>
      <c r="J11" s="131"/>
      <c r="K11" s="131"/>
    </row>
    <row r="12" customFormat="false" ht="15" hidden="false" customHeight="false" outlineLevel="0" collapsed="false">
      <c r="A12" s="75"/>
      <c r="B12" s="75"/>
      <c r="C12" s="75"/>
      <c r="D12" s="75"/>
      <c r="E12" s="223"/>
      <c r="F12" s="224"/>
      <c r="G12" s="224"/>
      <c r="H12" s="227"/>
      <c r="I12" s="131"/>
      <c r="J12" s="131"/>
      <c r="K12" s="131"/>
    </row>
    <row r="13" customFormat="false" ht="15" hidden="false" customHeight="false" outlineLevel="0" collapsed="false">
      <c r="A13" s="75"/>
      <c r="B13" s="75"/>
      <c r="C13" s="75"/>
      <c r="D13" s="75"/>
      <c r="E13" s="223"/>
      <c r="F13" s="224"/>
      <c r="G13" s="224"/>
      <c r="H13" s="227"/>
      <c r="I13" s="131"/>
      <c r="J13" s="131"/>
      <c r="K13" s="131"/>
    </row>
    <row r="14" customFormat="false" ht="15" hidden="false" customHeight="false" outlineLevel="0" collapsed="false">
      <c r="A14" s="75"/>
      <c r="B14" s="75"/>
      <c r="C14" s="75"/>
      <c r="D14" s="75"/>
      <c r="E14" s="223"/>
      <c r="F14" s="224"/>
      <c r="G14" s="224"/>
      <c r="H14" s="227"/>
      <c r="I14" s="131"/>
      <c r="J14" s="131"/>
      <c r="K14" s="131"/>
    </row>
    <row r="15" customFormat="false" ht="15" hidden="false" customHeight="true" outlineLevel="0" collapsed="false">
      <c r="A15" s="75"/>
      <c r="B15" s="75"/>
      <c r="C15" s="75"/>
      <c r="D15" s="75"/>
      <c r="E15" s="223"/>
      <c r="F15" s="224"/>
      <c r="G15" s="224"/>
      <c r="H15" s="227"/>
      <c r="I15" s="131"/>
      <c r="J15" s="131"/>
      <c r="K15" s="131"/>
    </row>
    <row r="16" customFormat="false" ht="15" hidden="false" customHeight="false" outlineLevel="0" collapsed="false">
      <c r="A16" s="75"/>
      <c r="B16" s="75"/>
      <c r="C16" s="75"/>
      <c r="D16" s="75"/>
      <c r="E16" s="223"/>
      <c r="F16" s="224"/>
      <c r="G16" s="224"/>
      <c r="H16" s="227"/>
      <c r="I16" s="131"/>
      <c r="J16" s="131"/>
      <c r="K16" s="131"/>
    </row>
    <row r="17" customFormat="false" ht="15" hidden="false" customHeight="false" outlineLevel="0" collapsed="false">
      <c r="A17" s="75"/>
      <c r="B17" s="75"/>
      <c r="C17" s="75"/>
      <c r="D17" s="75"/>
      <c r="E17" s="223"/>
      <c r="F17" s="224"/>
      <c r="G17" s="224"/>
      <c r="H17" s="227"/>
      <c r="I17" s="131"/>
      <c r="J17" s="131"/>
      <c r="K17" s="131"/>
    </row>
    <row r="18" customFormat="false" ht="15" hidden="false" customHeight="false" outlineLevel="0" collapsed="false">
      <c r="A18" s="75"/>
      <c r="B18" s="75"/>
      <c r="C18" s="75"/>
      <c r="D18" s="75"/>
      <c r="E18" s="223"/>
      <c r="F18" s="224"/>
      <c r="G18" s="224"/>
      <c r="H18" s="227"/>
      <c r="I18" s="131"/>
      <c r="J18" s="131"/>
      <c r="K18" s="131"/>
    </row>
    <row r="19" customFormat="false" ht="15" hidden="false" customHeight="false" outlineLevel="0" collapsed="false">
      <c r="A19" s="75"/>
      <c r="B19" s="75"/>
      <c r="C19" s="75"/>
      <c r="D19" s="75"/>
      <c r="E19" s="223"/>
      <c r="F19" s="224"/>
      <c r="G19" s="224"/>
      <c r="H19" s="227"/>
      <c r="I19" s="131"/>
      <c r="J19" s="131"/>
      <c r="K19" s="131"/>
    </row>
    <row r="20" customFormat="false" ht="15.75" hidden="false" customHeight="true" outlineLevel="0" collapsed="false">
      <c r="A20" s="75"/>
      <c r="B20" s="75"/>
      <c r="C20" s="75"/>
      <c r="D20" s="75"/>
      <c r="E20" s="223"/>
      <c r="F20" s="224"/>
      <c r="G20" s="224"/>
      <c r="H20" s="227"/>
      <c r="I20" s="131"/>
      <c r="J20" s="131"/>
      <c r="K20" s="131"/>
    </row>
    <row r="21" s="228" customFormat="true" ht="14.25" hidden="false" customHeight="false" outlineLevel="0" collapsed="false">
      <c r="A21" s="78" t="s">
        <v>23</v>
      </c>
      <c r="B21" s="78"/>
      <c r="C21" s="83"/>
      <c r="D21" s="83"/>
      <c r="E21" s="83"/>
      <c r="F21" s="83"/>
      <c r="G21" s="83"/>
      <c r="H21" s="29" t="n">
        <f aca="false">SUM(H6:H20)</f>
        <v>35000</v>
      </c>
      <c r="I21" s="29" t="n">
        <f aca="false">SUM(I6:I20)</f>
        <v>7000</v>
      </c>
      <c r="J21" s="29" t="n">
        <f aca="false">SUM(J6:J20)</f>
        <v>42000</v>
      </c>
      <c r="K21" s="29" t="n">
        <f aca="false">SUM(K6:K20)</f>
        <v>42000</v>
      </c>
    </row>
    <row r="22" customFormat="false" ht="1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5" hidden="false" customHeight="false" outlineLevel="0" collapsed="false">
      <c r="A26" s="85"/>
      <c r="B26" s="85"/>
      <c r="C26" s="53"/>
      <c r="D26" s="53"/>
      <c r="E26" s="85"/>
      <c r="F26" s="85"/>
      <c r="G26" s="84"/>
      <c r="H26" s="53"/>
    </row>
    <row r="27" customFormat="false" ht="15" hidden="false" customHeight="false" outlineLevel="0" collapsed="false">
      <c r="A27" s="41" t="s">
        <v>24</v>
      </c>
      <c r="B27" s="41"/>
      <c r="C27" s="53"/>
      <c r="D27" s="53"/>
      <c r="E27" s="88" t="s">
        <v>10</v>
      </c>
      <c r="F27" s="88"/>
      <c r="G27" s="88"/>
      <c r="H27" s="53"/>
    </row>
  </sheetData>
  <mergeCells count="19">
    <mergeCell ref="A1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7:B27"/>
  </mergeCells>
  <printOptions headings="false" gridLines="false" gridLinesSet="true" horizontalCentered="true" verticalCentered="true"/>
  <pageMargins left="0.354166666666667" right="0.354166666666667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2.99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7" min="6" style="0" width="17.56"/>
    <col collapsed="false" customWidth="true" hidden="false" outlineLevel="0" max="11" min="8" style="0" width="15.7"/>
  </cols>
  <sheetData>
    <row r="1" customFormat="false" ht="27" hidden="false" customHeight="true" outlineLevel="0" collapsed="false">
      <c r="A1" s="204" t="s">
        <v>27</v>
      </c>
      <c r="B1" s="204"/>
      <c r="C1" s="47" t="s">
        <v>29</v>
      </c>
      <c r="D1" s="205" t="s">
        <v>30</v>
      </c>
      <c r="E1" s="206"/>
      <c r="F1" s="206"/>
      <c r="G1" s="206"/>
      <c r="H1" s="207"/>
      <c r="I1" s="208"/>
      <c r="J1" s="208"/>
      <c r="K1" s="209"/>
    </row>
    <row r="2" customFormat="false" ht="15" hidden="false" customHeight="false" outlineLevel="0" collapsed="false">
      <c r="A2" s="204"/>
      <c r="B2" s="204"/>
      <c r="C2" s="54" t="s">
        <v>31</v>
      </c>
      <c r="D2" s="210" t="s">
        <v>114</v>
      </c>
      <c r="E2" s="201" t="s">
        <v>115</v>
      </c>
      <c r="F2" s="50"/>
      <c r="G2" s="50"/>
      <c r="H2" s="211" t="s">
        <v>132</v>
      </c>
      <c r="I2" s="98"/>
      <c r="J2" s="98"/>
      <c r="K2" s="212"/>
    </row>
    <row r="3" customFormat="false" ht="15" hidden="false" customHeight="false" outlineLevel="0" collapsed="false">
      <c r="A3" s="204"/>
      <c r="B3" s="204"/>
      <c r="C3" s="54"/>
      <c r="D3" s="210"/>
      <c r="E3" s="213"/>
      <c r="F3" s="57"/>
      <c r="G3" s="57"/>
      <c r="H3" s="213"/>
      <c r="I3" s="98"/>
      <c r="J3" s="98"/>
      <c r="K3" s="212"/>
    </row>
    <row r="4" customFormat="false" ht="18" hidden="false" customHeight="true" outlineLevel="0" collapsed="false">
      <c r="A4" s="204"/>
      <c r="B4" s="204"/>
      <c r="C4" s="214"/>
      <c r="D4" s="215"/>
      <c r="E4" s="216"/>
      <c r="F4" s="217"/>
      <c r="G4" s="217"/>
      <c r="H4" s="74"/>
      <c r="I4" s="218"/>
      <c r="J4" s="218"/>
      <c r="K4" s="219"/>
    </row>
    <row r="5" s="222" customFormat="true" ht="42.75" hidden="false" customHeight="true" outlineLevel="0" collapsed="false">
      <c r="A5" s="220" t="s">
        <v>117</v>
      </c>
      <c r="B5" s="220"/>
      <c r="C5" s="221" t="s">
        <v>118</v>
      </c>
      <c r="D5" s="220" t="s">
        <v>119</v>
      </c>
      <c r="E5" s="220" t="s">
        <v>120</v>
      </c>
      <c r="F5" s="221" t="s">
        <v>121</v>
      </c>
      <c r="G5" s="221" t="s">
        <v>122</v>
      </c>
      <c r="H5" s="220" t="s">
        <v>123</v>
      </c>
      <c r="I5" s="220" t="s">
        <v>124</v>
      </c>
      <c r="J5" s="220" t="s">
        <v>125</v>
      </c>
      <c r="K5" s="220" t="s">
        <v>126</v>
      </c>
    </row>
    <row r="6" customFormat="false" ht="15" hidden="false" customHeight="false" outlineLevel="0" collapsed="false">
      <c r="A6" s="75"/>
      <c r="B6" s="75"/>
      <c r="C6" s="75"/>
      <c r="D6" s="75"/>
      <c r="E6" s="223"/>
      <c r="F6" s="224"/>
      <c r="G6" s="224"/>
      <c r="H6" s="227"/>
      <c r="I6" s="131"/>
      <c r="J6" s="227"/>
      <c r="K6" s="227"/>
    </row>
    <row r="7" customFormat="false" ht="15" hidden="false" customHeight="false" outlineLevel="0" collapsed="false">
      <c r="A7" s="75"/>
      <c r="B7" s="75"/>
      <c r="C7" s="75"/>
      <c r="D7" s="75"/>
      <c r="E7" s="223"/>
      <c r="F7" s="224"/>
      <c r="G7" s="224"/>
      <c r="H7" s="227"/>
      <c r="I7" s="131"/>
      <c r="J7" s="131"/>
      <c r="K7" s="131"/>
    </row>
    <row r="8" customFormat="false" ht="15" hidden="false" customHeight="false" outlineLevel="0" collapsed="false">
      <c r="A8" s="75"/>
      <c r="B8" s="75"/>
      <c r="C8" s="75"/>
      <c r="D8" s="75"/>
      <c r="E8" s="223"/>
      <c r="F8" s="224"/>
      <c r="G8" s="224"/>
      <c r="H8" s="227"/>
      <c r="I8" s="131"/>
      <c r="J8" s="131"/>
      <c r="K8" s="131"/>
    </row>
    <row r="9" customFormat="false" ht="15" hidden="false" customHeight="false" outlineLevel="0" collapsed="false">
      <c r="A9" s="75"/>
      <c r="B9" s="75"/>
      <c r="C9" s="75"/>
      <c r="D9" s="75"/>
      <c r="E9" s="223"/>
      <c r="F9" s="224"/>
      <c r="G9" s="224"/>
      <c r="H9" s="227"/>
      <c r="I9" s="131"/>
      <c r="J9" s="131"/>
      <c r="K9" s="131"/>
    </row>
    <row r="10" customFormat="false" ht="15" hidden="false" customHeight="false" outlineLevel="0" collapsed="false">
      <c r="A10" s="75"/>
      <c r="B10" s="75"/>
      <c r="C10" s="75"/>
      <c r="D10" s="75"/>
      <c r="E10" s="223"/>
      <c r="F10" s="224"/>
      <c r="G10" s="224"/>
      <c r="H10" s="227"/>
      <c r="I10" s="131"/>
      <c r="J10" s="131"/>
      <c r="K10" s="131"/>
    </row>
    <row r="11" customFormat="false" ht="15" hidden="false" customHeight="false" outlineLevel="0" collapsed="false">
      <c r="A11" s="75"/>
      <c r="B11" s="75"/>
      <c r="C11" s="75"/>
      <c r="D11" s="75"/>
      <c r="E11" s="223"/>
      <c r="F11" s="224"/>
      <c r="G11" s="224"/>
      <c r="H11" s="227"/>
      <c r="I11" s="131"/>
      <c r="J11" s="131"/>
      <c r="K11" s="131"/>
    </row>
    <row r="12" customFormat="false" ht="15" hidden="false" customHeight="false" outlineLevel="0" collapsed="false">
      <c r="A12" s="75"/>
      <c r="B12" s="75"/>
      <c r="C12" s="75"/>
      <c r="D12" s="75"/>
      <c r="E12" s="223"/>
      <c r="F12" s="224"/>
      <c r="G12" s="224"/>
      <c r="H12" s="227"/>
      <c r="I12" s="131"/>
      <c r="J12" s="131"/>
      <c r="K12" s="131"/>
    </row>
    <row r="13" customFormat="false" ht="15" hidden="false" customHeight="false" outlineLevel="0" collapsed="false">
      <c r="A13" s="75"/>
      <c r="B13" s="75"/>
      <c r="C13" s="75"/>
      <c r="D13" s="75"/>
      <c r="E13" s="223"/>
      <c r="F13" s="224"/>
      <c r="G13" s="224"/>
      <c r="H13" s="227"/>
      <c r="I13" s="131"/>
      <c r="J13" s="131"/>
      <c r="K13" s="131"/>
    </row>
    <row r="14" customFormat="false" ht="15" hidden="false" customHeight="false" outlineLevel="0" collapsed="false">
      <c r="A14" s="75"/>
      <c r="B14" s="75"/>
      <c r="C14" s="75"/>
      <c r="D14" s="75"/>
      <c r="E14" s="223"/>
      <c r="F14" s="224"/>
      <c r="G14" s="224"/>
      <c r="H14" s="227"/>
      <c r="I14" s="131"/>
      <c r="J14" s="131"/>
      <c r="K14" s="131"/>
    </row>
    <row r="15" customFormat="false" ht="15" hidden="false" customHeight="true" outlineLevel="0" collapsed="false">
      <c r="A15" s="75"/>
      <c r="B15" s="75"/>
      <c r="C15" s="75"/>
      <c r="D15" s="75"/>
      <c r="E15" s="223"/>
      <c r="F15" s="224"/>
      <c r="G15" s="224"/>
      <c r="H15" s="227"/>
      <c r="I15" s="131"/>
      <c r="J15" s="131"/>
      <c r="K15" s="131"/>
    </row>
    <row r="16" customFormat="false" ht="15" hidden="false" customHeight="false" outlineLevel="0" collapsed="false">
      <c r="A16" s="75"/>
      <c r="B16" s="75"/>
      <c r="C16" s="75"/>
      <c r="D16" s="75"/>
      <c r="E16" s="223"/>
      <c r="F16" s="224"/>
      <c r="G16" s="224"/>
      <c r="H16" s="227"/>
      <c r="I16" s="131"/>
      <c r="J16" s="131"/>
      <c r="K16" s="131"/>
    </row>
    <row r="17" customFormat="false" ht="15" hidden="false" customHeight="false" outlineLevel="0" collapsed="false">
      <c r="A17" s="75"/>
      <c r="B17" s="75"/>
      <c r="C17" s="75"/>
      <c r="D17" s="75"/>
      <c r="E17" s="223"/>
      <c r="F17" s="224"/>
      <c r="G17" s="224"/>
      <c r="H17" s="227"/>
      <c r="I17" s="131"/>
      <c r="J17" s="131"/>
      <c r="K17" s="131"/>
    </row>
    <row r="18" customFormat="false" ht="15" hidden="false" customHeight="false" outlineLevel="0" collapsed="false">
      <c r="A18" s="75"/>
      <c r="B18" s="75"/>
      <c r="C18" s="75"/>
      <c r="D18" s="75"/>
      <c r="E18" s="223"/>
      <c r="F18" s="224"/>
      <c r="G18" s="224"/>
      <c r="H18" s="227"/>
      <c r="I18" s="131"/>
      <c r="J18" s="131"/>
      <c r="K18" s="131"/>
    </row>
    <row r="19" customFormat="false" ht="15" hidden="false" customHeight="false" outlineLevel="0" collapsed="false">
      <c r="A19" s="75"/>
      <c r="B19" s="75"/>
      <c r="C19" s="75"/>
      <c r="D19" s="75"/>
      <c r="E19" s="223"/>
      <c r="F19" s="224"/>
      <c r="G19" s="224"/>
      <c r="H19" s="227"/>
      <c r="I19" s="131"/>
      <c r="J19" s="131"/>
      <c r="K19" s="131"/>
    </row>
    <row r="20" customFormat="false" ht="15.75" hidden="false" customHeight="true" outlineLevel="0" collapsed="false">
      <c r="A20" s="75"/>
      <c r="B20" s="75"/>
      <c r="C20" s="75"/>
      <c r="D20" s="75"/>
      <c r="E20" s="223"/>
      <c r="F20" s="224"/>
      <c r="G20" s="224"/>
      <c r="H20" s="227"/>
      <c r="I20" s="131"/>
      <c r="J20" s="131"/>
      <c r="K20" s="131"/>
    </row>
    <row r="21" s="228" customFormat="true" ht="14.25" hidden="false" customHeight="false" outlineLevel="0" collapsed="false">
      <c r="A21" s="78" t="s">
        <v>23</v>
      </c>
      <c r="B21" s="78"/>
      <c r="C21" s="83"/>
      <c r="D21" s="83"/>
      <c r="E21" s="83"/>
      <c r="F21" s="83"/>
      <c r="G21" s="83"/>
      <c r="H21" s="29" t="n">
        <f aca="false">SUM(H6:H20)</f>
        <v>0</v>
      </c>
      <c r="I21" s="29" t="n">
        <f aca="false">SUM(I6:I20)</f>
        <v>0</v>
      </c>
      <c r="J21" s="29" t="n">
        <f aca="false">SUM(J6:J20)</f>
        <v>0</v>
      </c>
      <c r="K21" s="29" t="n">
        <f aca="false">SUM(K6:K20)</f>
        <v>0</v>
      </c>
    </row>
    <row r="22" customFormat="false" ht="1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5" hidden="false" customHeight="false" outlineLevel="0" collapsed="false">
      <c r="A26" s="85"/>
      <c r="B26" s="85"/>
      <c r="C26" s="53"/>
      <c r="D26" s="53"/>
      <c r="E26" s="85"/>
      <c r="F26" s="85"/>
      <c r="G26" s="84"/>
      <c r="H26" s="53"/>
    </row>
    <row r="27" customFormat="false" ht="15" hidden="false" customHeight="false" outlineLevel="0" collapsed="false">
      <c r="A27" s="41" t="s">
        <v>24</v>
      </c>
      <c r="B27" s="41"/>
      <c r="C27" s="53"/>
      <c r="D27" s="53"/>
      <c r="E27" s="88" t="s">
        <v>10</v>
      </c>
      <c r="F27" s="88"/>
      <c r="G27" s="88"/>
      <c r="H27" s="53"/>
    </row>
  </sheetData>
  <mergeCells count="19">
    <mergeCell ref="A1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7:B27"/>
  </mergeCells>
  <printOptions headings="false" gridLines="false" gridLinesSet="true" horizontalCentered="true" verticalCentered="true"/>
  <pageMargins left="0.354166666666667" right="0.354166666666667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2.99"/>
    <col collapsed="false" customWidth="true" hidden="false" outlineLevel="0" max="4" min="4" style="0" width="15.56"/>
    <col collapsed="false" customWidth="true" hidden="false" outlineLevel="0" max="5" min="5" style="0" width="12.7"/>
    <col collapsed="false" customWidth="true" hidden="false" outlineLevel="0" max="7" min="6" style="0" width="17.56"/>
    <col collapsed="false" customWidth="true" hidden="false" outlineLevel="0" max="11" min="8" style="0" width="15.7"/>
  </cols>
  <sheetData>
    <row r="1" customFormat="false" ht="24.75" hidden="false" customHeight="true" outlineLevel="0" collapsed="false">
      <c r="A1" s="204" t="s">
        <v>27</v>
      </c>
      <c r="B1" s="204"/>
      <c r="C1" s="47" t="s">
        <v>29</v>
      </c>
      <c r="D1" s="205" t="s">
        <v>30</v>
      </c>
      <c r="E1" s="206"/>
      <c r="F1" s="206"/>
      <c r="G1" s="206"/>
      <c r="H1" s="207"/>
      <c r="I1" s="208"/>
      <c r="J1" s="208"/>
      <c r="K1" s="209"/>
    </row>
    <row r="2" customFormat="false" ht="15" hidden="false" customHeight="false" outlineLevel="0" collapsed="false">
      <c r="A2" s="204"/>
      <c r="B2" s="204"/>
      <c r="C2" s="54" t="s">
        <v>31</v>
      </c>
      <c r="D2" s="210" t="s">
        <v>114</v>
      </c>
      <c r="E2" s="201" t="s">
        <v>115</v>
      </c>
      <c r="F2" s="50"/>
      <c r="G2" s="50"/>
      <c r="H2" s="211" t="s">
        <v>133</v>
      </c>
      <c r="I2" s="98"/>
      <c r="J2" s="98"/>
      <c r="K2" s="212"/>
    </row>
    <row r="3" customFormat="false" ht="15" hidden="false" customHeight="false" outlineLevel="0" collapsed="false">
      <c r="A3" s="204"/>
      <c r="B3" s="204"/>
      <c r="C3" s="54"/>
      <c r="D3" s="210"/>
      <c r="E3" s="213"/>
      <c r="F3" s="57"/>
      <c r="G3" s="57"/>
      <c r="H3" s="213"/>
      <c r="I3" s="98"/>
      <c r="J3" s="98"/>
      <c r="K3" s="212"/>
    </row>
    <row r="4" customFormat="false" ht="24.75" hidden="false" customHeight="true" outlineLevel="0" collapsed="false">
      <c r="A4" s="204"/>
      <c r="B4" s="204"/>
      <c r="C4" s="214"/>
      <c r="D4" s="215"/>
      <c r="E4" s="216"/>
      <c r="F4" s="217"/>
      <c r="G4" s="217"/>
      <c r="H4" s="74"/>
      <c r="I4" s="218"/>
      <c r="J4" s="218"/>
      <c r="K4" s="219"/>
    </row>
    <row r="5" s="222" customFormat="true" ht="42.75" hidden="false" customHeight="true" outlineLevel="0" collapsed="false">
      <c r="A5" s="220" t="s">
        <v>117</v>
      </c>
      <c r="B5" s="220"/>
      <c r="C5" s="221" t="s">
        <v>118</v>
      </c>
      <c r="D5" s="220" t="s">
        <v>119</v>
      </c>
      <c r="E5" s="220" t="s">
        <v>120</v>
      </c>
      <c r="F5" s="221" t="s">
        <v>121</v>
      </c>
      <c r="G5" s="221" t="s">
        <v>122</v>
      </c>
      <c r="H5" s="220" t="s">
        <v>123</v>
      </c>
      <c r="I5" s="220" t="s">
        <v>124</v>
      </c>
      <c r="J5" s="220" t="s">
        <v>125</v>
      </c>
      <c r="K5" s="220" t="s">
        <v>126</v>
      </c>
    </row>
    <row r="6" customFormat="false" ht="15" hidden="false" customHeight="false" outlineLevel="0" collapsed="false">
      <c r="A6" s="75" t="s">
        <v>134</v>
      </c>
      <c r="B6" s="75"/>
      <c r="C6" s="75" t="s">
        <v>135</v>
      </c>
      <c r="D6" s="75" t="n">
        <v>257</v>
      </c>
      <c r="E6" s="223" t="n">
        <v>38107</v>
      </c>
      <c r="F6" s="224" t="s">
        <v>136</v>
      </c>
      <c r="G6" s="224" t="s">
        <v>137</v>
      </c>
      <c r="H6" s="225" t="n">
        <v>1104</v>
      </c>
      <c r="I6" s="229" t="n">
        <v>220.8</v>
      </c>
      <c r="J6" s="225" t="n">
        <v>1324.8</v>
      </c>
      <c r="K6" s="225" t="n">
        <v>1324</v>
      </c>
    </row>
    <row r="7" customFormat="false" ht="15" hidden="false" customHeight="false" outlineLevel="0" collapsed="false">
      <c r="A7" s="75"/>
      <c r="B7" s="75"/>
      <c r="C7" s="75"/>
      <c r="D7" s="75" t="s">
        <v>10</v>
      </c>
      <c r="E7" s="223"/>
      <c r="F7" s="224"/>
      <c r="G7" s="224"/>
      <c r="H7" s="227"/>
      <c r="I7" s="131"/>
      <c r="J7" s="131"/>
      <c r="K7" s="131"/>
    </row>
    <row r="8" customFormat="false" ht="15" hidden="false" customHeight="false" outlineLevel="0" collapsed="false">
      <c r="A8" s="75"/>
      <c r="B8" s="75"/>
      <c r="C8" s="75"/>
      <c r="D8" s="75"/>
      <c r="E8" s="223"/>
      <c r="F8" s="224"/>
      <c r="G8" s="224"/>
      <c r="H8" s="227"/>
      <c r="I8" s="131"/>
      <c r="J8" s="131"/>
      <c r="K8" s="131"/>
    </row>
    <row r="9" customFormat="false" ht="15" hidden="false" customHeight="false" outlineLevel="0" collapsed="false">
      <c r="A9" s="75"/>
      <c r="B9" s="75"/>
      <c r="C9" s="75"/>
      <c r="D9" s="75"/>
      <c r="E9" s="223"/>
      <c r="F9" s="224"/>
      <c r="G9" s="224"/>
      <c r="H9" s="227"/>
      <c r="I9" s="131"/>
      <c r="J9" s="131"/>
      <c r="K9" s="131"/>
    </row>
    <row r="10" customFormat="false" ht="15" hidden="false" customHeight="false" outlineLevel="0" collapsed="false">
      <c r="A10" s="75"/>
      <c r="B10" s="75"/>
      <c r="C10" s="75"/>
      <c r="D10" s="75"/>
      <c r="E10" s="223"/>
      <c r="F10" s="224"/>
      <c r="G10" s="224"/>
      <c r="H10" s="227"/>
      <c r="I10" s="131"/>
      <c r="J10" s="131"/>
      <c r="K10" s="131"/>
    </row>
    <row r="11" customFormat="false" ht="15" hidden="false" customHeight="false" outlineLevel="0" collapsed="false">
      <c r="A11" s="75"/>
      <c r="B11" s="75"/>
      <c r="C11" s="75"/>
      <c r="D11" s="75"/>
      <c r="E11" s="223"/>
      <c r="F11" s="224"/>
      <c r="G11" s="224"/>
      <c r="H11" s="227"/>
      <c r="I11" s="131"/>
      <c r="J11" s="131"/>
      <c r="K11" s="131"/>
    </row>
    <row r="12" customFormat="false" ht="15" hidden="false" customHeight="false" outlineLevel="0" collapsed="false">
      <c r="A12" s="75"/>
      <c r="B12" s="75"/>
      <c r="C12" s="75"/>
      <c r="D12" s="75"/>
      <c r="E12" s="223"/>
      <c r="F12" s="224"/>
      <c r="G12" s="224"/>
      <c r="H12" s="227"/>
      <c r="I12" s="131"/>
      <c r="J12" s="131"/>
      <c r="K12" s="131"/>
    </row>
    <row r="13" customFormat="false" ht="15" hidden="false" customHeight="false" outlineLevel="0" collapsed="false">
      <c r="A13" s="75"/>
      <c r="B13" s="75"/>
      <c r="C13" s="75"/>
      <c r="D13" s="75"/>
      <c r="E13" s="223"/>
      <c r="F13" s="224"/>
      <c r="G13" s="224"/>
      <c r="H13" s="227"/>
      <c r="I13" s="131"/>
      <c r="J13" s="131"/>
      <c r="K13" s="131"/>
    </row>
    <row r="14" customFormat="false" ht="15" hidden="false" customHeight="false" outlineLevel="0" collapsed="false">
      <c r="A14" s="75"/>
      <c r="B14" s="75"/>
      <c r="C14" s="75"/>
      <c r="D14" s="75"/>
      <c r="E14" s="223"/>
      <c r="F14" s="224"/>
      <c r="G14" s="224"/>
      <c r="H14" s="227"/>
      <c r="I14" s="131"/>
      <c r="J14" s="131"/>
      <c r="K14" s="131"/>
    </row>
    <row r="15" customFormat="false" ht="15" hidden="false" customHeight="true" outlineLevel="0" collapsed="false">
      <c r="A15" s="75"/>
      <c r="B15" s="75"/>
      <c r="C15" s="75"/>
      <c r="D15" s="75"/>
      <c r="E15" s="223"/>
      <c r="F15" s="224"/>
      <c r="G15" s="224"/>
      <c r="H15" s="227"/>
      <c r="I15" s="131"/>
      <c r="J15" s="131"/>
      <c r="K15" s="131"/>
    </row>
    <row r="16" customFormat="false" ht="15" hidden="false" customHeight="false" outlineLevel="0" collapsed="false">
      <c r="A16" s="75"/>
      <c r="B16" s="75"/>
      <c r="C16" s="75"/>
      <c r="D16" s="75"/>
      <c r="E16" s="223"/>
      <c r="F16" s="224"/>
      <c r="G16" s="224"/>
      <c r="H16" s="227"/>
      <c r="I16" s="131"/>
      <c r="J16" s="131"/>
      <c r="K16" s="131"/>
    </row>
    <row r="17" customFormat="false" ht="15" hidden="false" customHeight="false" outlineLevel="0" collapsed="false">
      <c r="A17" s="75"/>
      <c r="B17" s="75"/>
      <c r="C17" s="75"/>
      <c r="D17" s="75"/>
      <c r="E17" s="223"/>
      <c r="F17" s="224"/>
      <c r="G17" s="224"/>
      <c r="H17" s="227"/>
      <c r="I17" s="131"/>
      <c r="J17" s="131"/>
      <c r="K17" s="131"/>
    </row>
    <row r="18" customFormat="false" ht="15" hidden="false" customHeight="false" outlineLevel="0" collapsed="false">
      <c r="A18" s="75"/>
      <c r="B18" s="75"/>
      <c r="C18" s="75"/>
      <c r="D18" s="75"/>
      <c r="E18" s="223"/>
      <c r="F18" s="224"/>
      <c r="G18" s="224"/>
      <c r="H18" s="227"/>
      <c r="I18" s="131"/>
      <c r="J18" s="131"/>
      <c r="K18" s="131"/>
    </row>
    <row r="19" customFormat="false" ht="15" hidden="false" customHeight="false" outlineLevel="0" collapsed="false">
      <c r="A19" s="75"/>
      <c r="B19" s="75"/>
      <c r="C19" s="75"/>
      <c r="D19" s="75"/>
      <c r="E19" s="223"/>
      <c r="F19" s="224"/>
      <c r="G19" s="224"/>
      <c r="H19" s="227"/>
      <c r="I19" s="131"/>
      <c r="J19" s="131"/>
      <c r="K19" s="131"/>
    </row>
    <row r="20" customFormat="false" ht="15.75" hidden="false" customHeight="true" outlineLevel="0" collapsed="false">
      <c r="A20" s="75"/>
      <c r="B20" s="75"/>
      <c r="C20" s="75"/>
      <c r="D20" s="75"/>
      <c r="E20" s="223"/>
      <c r="F20" s="224"/>
      <c r="G20" s="224"/>
      <c r="H20" s="227"/>
      <c r="I20" s="131"/>
      <c r="J20" s="131"/>
      <c r="K20" s="131"/>
    </row>
    <row r="21" s="228" customFormat="true" ht="14.25" hidden="false" customHeight="false" outlineLevel="0" collapsed="false">
      <c r="A21" s="78" t="s">
        <v>23</v>
      </c>
      <c r="B21" s="78"/>
      <c r="C21" s="83"/>
      <c r="D21" s="83"/>
      <c r="E21" s="83"/>
      <c r="F21" s="83"/>
      <c r="G21" s="83"/>
      <c r="H21" s="29" t="n">
        <f aca="false">SUM(H6:H20)</f>
        <v>1104</v>
      </c>
      <c r="I21" s="29" t="n">
        <f aca="false">SUM(I6:I20)</f>
        <v>220.8</v>
      </c>
      <c r="J21" s="29" t="n">
        <f aca="false">SUM(J6:J20)</f>
        <v>1324.8</v>
      </c>
      <c r="K21" s="29" t="n">
        <f aca="false">SUM(K6:K20)</f>
        <v>1324</v>
      </c>
    </row>
    <row r="22" customFormat="false" ht="1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5" hidden="false" customHeight="false" outlineLevel="0" collapsed="false">
      <c r="A26" s="85"/>
      <c r="B26" s="85"/>
      <c r="C26" s="53"/>
      <c r="D26" s="53"/>
      <c r="E26" s="85"/>
      <c r="F26" s="85"/>
      <c r="G26" s="84"/>
      <c r="H26" s="53"/>
    </row>
    <row r="27" customFormat="false" ht="15" hidden="false" customHeight="false" outlineLevel="0" collapsed="false">
      <c r="A27" s="41" t="s">
        <v>24</v>
      </c>
      <c r="B27" s="41"/>
      <c r="C27" s="53"/>
      <c r="D27" s="53"/>
      <c r="E27" s="88" t="s">
        <v>10</v>
      </c>
      <c r="F27" s="88"/>
      <c r="G27" s="88"/>
      <c r="H27" s="53"/>
    </row>
  </sheetData>
  <mergeCells count="19">
    <mergeCell ref="A1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7:B27"/>
  </mergeCells>
  <printOptions headings="false" gridLines="false" gridLinesSet="true" horizontalCentered="true" verticalCentered="true"/>
  <pageMargins left="0.354166666666667" right="0.354166666666667" top="0.511805555555556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0:36:33Z</dcterms:created>
  <dc:creator/>
  <dc:description/>
  <dc:language>en-US</dc:language>
  <cp:lastModifiedBy> </cp:lastModifiedBy>
  <cp:lastPrinted>2005-02-22T10:15:07Z</cp:lastPrinted>
  <dcterms:modified xsi:type="dcterms:W3CDTF">2005-02-22T10:35:33Z</dcterms:modified>
  <cp:revision>0</cp:revision>
  <dc:subject/>
  <dc:title/>
</cp:coreProperties>
</file>