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Tabella Finanziaria CdP PUGLIA" sheetId="1" state="visible" r:id="rId2"/>
  </sheets>
  <definedNames>
    <definedName function="false" hidden="false" localSheetId="0" name="_xlnm.Print_Area" vbProcedure="false">'Tabella Finanziaria CdP PUGLIA'!$A$1:$T$89</definedName>
    <definedName function="false" hidden="false" localSheetId="0" name="_xlnm.Print_Titles" vbProcedure="false">'Tabella Finanziaria CdP PUGLIA'!$1:$9</definedName>
    <definedName function="false" hidden="false" localSheetId="0" name="Z_65808460_A3BF_11D5_AD99_87F2181D9832__wvu_Cols" vbProcedure="false">'Tabella Finanziaria CdP PUGLIA'!$C:$C</definedName>
    <definedName function="false" hidden="false" localSheetId="0" name="Z_65808460_A3BF_11D5_AD99_87F2181D9832__wvu_PrintArea" vbProcedure="false">'Tabella Finanziaria CdP PUGLIA'!$A$1:$R$89</definedName>
    <definedName function="false" hidden="false" localSheetId="0" name="Z_65808460_A3BF_11D5_AD99_87F2181D9832__wvu_PrintTitles" vbProcedure="false">'Tabella Finanziaria CdP PUGLIA'!$1:$9</definedName>
    <definedName function="false" hidden="false" localSheetId="0" name="Z_7C0ACFA0_696E_11D5_B060_0000E86ACAA2__wvu_Cols" vbProcedure="false">'Tabella Finanziaria CdP PUGLIA'!$C:$C</definedName>
    <definedName function="false" hidden="false" localSheetId="0" name="Z_7C0ACFA0_696E_11D5_B060_0000E86ACAA2__wvu_PrintArea" vbProcedure="false">'Tabella Finanziaria CdP PUGLIA'!$A$1:$U$89</definedName>
    <definedName function="false" hidden="false" localSheetId="0" name="Z_7C0ACFA0_696E_11D5_B060_0000E86ACAA2__wvu_PrintTitles" vbProcedure="false">'Tabella Finanziaria CdP PUGLIA'!$1:$9</definedName>
    <definedName function="false" hidden="false" localSheetId="0" name="Z_A7E92078_16BD_4575_B90B_6041128ACCC2__wvu_Cols" vbProcedure="false">'Tabella Finanziaria CdP PUGLIA'!$C:$C</definedName>
    <definedName function="false" hidden="false" localSheetId="0" name="Z_A7E92078_16BD_4575_B90B_6041128ACCC2__wvu_PrintArea" vbProcedure="false">'Tabella Finanziaria CdP PUGLIA'!$A$1:$R$89</definedName>
    <definedName function="false" hidden="false" localSheetId="0" name="Z_A7E92078_16BD_4575_B90B_6041128ACCC2__wvu_PrintTitles" vbProcedure="false">'Tabella Finanziaria CdP PUGLIA'!$1:$9</definedName>
    <definedName function="false" hidden="false" localSheetId="0" name="Z_C7B929FF_C5FD_43CE_B04D_B2F68DC5DC37__wvu_Cols" vbProcedure="false">'Tabella Finanziaria CdP PUGLIA'!$C:$C</definedName>
    <definedName function="false" hidden="false" localSheetId="0" name="Z_C7B929FF_C5FD_43CE_B04D_B2F68DC5DC37__wvu_PrintArea" vbProcedure="false">'Tabella Finanziaria CdP PUGLIA'!$A$1:$R$88</definedName>
    <definedName function="false" hidden="false" localSheetId="0" name="Z_C7B929FF_C5FD_43CE_B04D_B2F68DC5DC37__wvu_PrintTitles" vbProcedure="false">'Tabella Finanziaria CdP PUGLIA'!$1:$9</definedName>
    <definedName function="false" hidden="false" localSheetId="0" name="Z_D8F26CC3_1E3B_484A_B209_9A8EC53B92FE__wvu_Cols" vbProcedure="false">'Tabella Finanziaria CdP PUGLIA'!$C:$C</definedName>
    <definedName function="false" hidden="false" localSheetId="0" name="Z_D8F26CC3_1E3B_484A_B209_9A8EC53B92FE__wvu_PrintArea" vbProcedure="false">'Tabella Finanziaria CdP PUGLIA'!$A$1:$U$89</definedName>
    <definedName function="false" hidden="false" localSheetId="0" name="Z_D8F26CC3_1E3B_484A_B209_9A8EC53B92FE__wvu_PrintTitles" vbProcedure="false">'Tabella Finanziaria CdP PUGLIA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4">
  <si>
    <t xml:space="preserve">Tabella Finanziaria del Complemento di programmazione, per asse prioritario e misura</t>
  </si>
  <si>
    <t xml:space="preserve">Programma operativo Regionale della Puglia</t>
  </si>
  <si>
    <t xml:space="preserve">Programma Operativo n° 1999 IT161PO009</t>
  </si>
  <si>
    <t xml:space="preserve">Titolo: PUGLIA</t>
  </si>
  <si>
    <t xml:space="preserve">Ultima Decisione relativa al PO: C(2000) 2349</t>
  </si>
  <si>
    <t xml:space="preserve">(in euro)</t>
  </si>
  <si>
    <t xml:space="preserve">Spesa pubblica</t>
  </si>
  <si>
    <t xml:space="preserve">Privati</t>
  </si>
  <si>
    <t xml:space="preserve">Asse </t>
  </si>
  <si>
    <t xml:space="preserve">Settori </t>
  </si>
  <si>
    <t xml:space="preserve">Costo</t>
  </si>
  <si>
    <t xml:space="preserve">Totale</t>
  </si>
  <si>
    <t xml:space="preserve">Partecipazione comunitaria</t>
  </si>
  <si>
    <t xml:space="preserve">Partecipazione pubblica nazionale</t>
  </si>
  <si>
    <t xml:space="preserve">Proposta di variazione</t>
  </si>
  <si>
    <t xml:space="preserve">Misura</t>
  </si>
  <si>
    <t xml:space="preserve">Fondo</t>
  </si>
  <si>
    <t xml:space="preserve">QCS</t>
  </si>
  <si>
    <t xml:space="preserve">di</t>
  </si>
  <si>
    <t xml:space="preserve">Risorse</t>
  </si>
  <si>
    <t xml:space="preserve">FESR</t>
  </si>
  <si>
    <t xml:space="preserve">FSE</t>
  </si>
  <si>
    <t xml:space="preserve">FEOGA</t>
  </si>
  <si>
    <t xml:space="preserve">SFOP</t>
  </si>
  <si>
    <t xml:space="preserve">Centrale</t>
  </si>
  <si>
    <t xml:space="preserve">Regionale</t>
  </si>
  <si>
    <t xml:space="preserve">Locale</t>
  </si>
  <si>
    <t xml:space="preserve">Altri</t>
  </si>
  <si>
    <t xml:space="preserve">Risorse pubbliche</t>
  </si>
  <si>
    <t xml:space="preserve">Intervento</t>
  </si>
  <si>
    <t xml:space="preserve">Pubbliche</t>
  </si>
  <si>
    <t xml:space="preserve">(*)</t>
  </si>
  <si>
    <t xml:space="preserve">Asse I</t>
  </si>
  <si>
    <t xml:space="preserve">RISORSE NATURALI</t>
  </si>
  <si>
    <t xml:space="preserve">1.1</t>
  </si>
  <si>
    <t xml:space="preserve">Interventi di adeguamento e completamento degli schemi idrici, delle relative reti infrastrutturali  (FESR)</t>
  </si>
  <si>
    <t xml:space="preserve">344 - 345 - 415</t>
  </si>
  <si>
    <t xml:space="preserve">1.2</t>
  </si>
  <si>
    <t xml:space="preserve">Risorse idriche per le aree rurali e per l'agricoltura. (Art. 33 Reg. CE 1257/99 trattini 8 e 9) (FEOGA)</t>
  </si>
  <si>
    <t xml:space="preserve">1308-1309
</t>
  </si>
  <si>
    <t xml:space="preserve">1.3</t>
  </si>
  <si>
    <t xml:space="preserve">Interventi per la difesa del suolo (FESR)</t>
  </si>
  <si>
    <t xml:space="preserve">353 - 413</t>
  </si>
  <si>
    <t xml:space="preserve">1.4</t>
  </si>
  <si>
    <t xml:space="preserve">Sistemazioni agrarie ed idraulico-forestali estensive per la difesa del suolo (Art. 33 Reg. C.E. 1257/99  trattini 11 e 12) (FEOGA)</t>
  </si>
  <si>
    <t xml:space="preserve">1312
1308</t>
  </si>
  <si>
    <t xml:space="preserve">1.5</t>
  </si>
  <si>
    <t xml:space="preserve">Sistema informativo ambientale (FESR)</t>
  </si>
  <si>
    <t xml:space="preserve">322 - 413</t>
  </si>
  <si>
    <t xml:space="preserve">1.6</t>
  </si>
  <si>
    <t xml:space="preserve">Salvaguardia e valorizzazione dei beni naturali e ambientali (FESR)</t>
  </si>
  <si>
    <t xml:space="preserve">171 - 353 - 413 - 415</t>
  </si>
  <si>
    <t xml:space="preserve">1.7</t>
  </si>
  <si>
    <t xml:space="preserve">Incremento e gestione dei boschi e tutela della biodiversità del patrimonio forestale. (Art. 30 Reg. C.E. 1257/99) (FEOGA)</t>
  </si>
  <si>
    <t xml:space="preserve">125-124-122-127</t>
  </si>
  <si>
    <t xml:space="preserve">1.8</t>
  </si>
  <si>
    <t xml:space="preserve">Miglioramento del sistema di gestione dei rifiuti e bonifica dei siti inquinati (FESR)</t>
  </si>
  <si>
    <t xml:space="preserve">343 - 353 - 413 - 415</t>
  </si>
  <si>
    <t xml:space="preserve">1.9</t>
  </si>
  <si>
    <t xml:space="preserve">Incentivi per la produzione di energia da fonti rinnovabili (FESR)</t>
  </si>
  <si>
    <t xml:space="preserve">1.10</t>
  </si>
  <si>
    <t xml:space="preserve">Formazione e sostegno alla imprenditorialità nei settori interessati dall’Asse (FSE)</t>
  </si>
  <si>
    <t xml:space="preserve">166-167</t>
  </si>
  <si>
    <t xml:space="preserve">Asse II</t>
  </si>
  <si>
    <t xml:space="preserve">RISORSE CULTURALI</t>
  </si>
  <si>
    <t xml:space="preserve">2.1</t>
  </si>
  <si>
    <t xml:space="preserve">Valorizzazione e tutela del patrimonio culturale pubblico e miglioramento dell’offerta e della qualità dei servizi culturali (FESR)</t>
  </si>
  <si>
    <t xml:space="preserve">2.2</t>
  </si>
  <si>
    <t xml:space="preserve">Tutela e valorizzazione del patrimonio rurale (Art. 33 Reg. C.E. 1257/99  trattino 6) (FEOGA)</t>
  </si>
  <si>
    <t xml:space="preserve">1306-1312-1310</t>
  </si>
  <si>
    <t xml:space="preserve">2.3</t>
  </si>
  <si>
    <t xml:space="preserve">FSE </t>
  </si>
  <si>
    <t xml:space="preserve">Asse III </t>
  </si>
  <si>
    <t xml:space="preserve">RISORSE UMANE</t>
  </si>
  <si>
    <t xml:space="preserve">3.1</t>
  </si>
  <si>
    <t xml:space="preserve">Organizzazione del sistema dei servizi per l'impiego (FSE)</t>
  </si>
  <si>
    <t xml:space="preserve">Asse III</t>
  </si>
  <si>
    <t xml:space="preserve">3.2</t>
  </si>
  <si>
    <t xml:space="preserve">Inserimento e reinserimento nel mercato del lavoro di giovani e adulti secondo un approccio preventivo (FSE)</t>
  </si>
  <si>
    <t xml:space="preserve">3.3</t>
  </si>
  <si>
    <t xml:space="preserve">Inserimento e reinserimento lavorativo di disoccupati di lunga durata (FSE)</t>
  </si>
  <si>
    <t xml:space="preserve">3.4</t>
  </si>
  <si>
    <t xml:space="preserve">Inserimento e reinserimento lavorativo di gruppi svantaggiati (FSE)</t>
  </si>
  <si>
    <t xml:space="preserve">3.5</t>
  </si>
  <si>
    <t xml:space="preserve">Adeguamento del sistema della formazione professionale (FSE)</t>
  </si>
  <si>
    <t xml:space="preserve">3.6</t>
  </si>
  <si>
    <t xml:space="preserve">Prevenzione della dispersione scolastica e formativa (FSE)</t>
  </si>
  <si>
    <t xml:space="preserve">3.7</t>
  </si>
  <si>
    <t xml:space="preserve">Formazione Superiore (FSE)</t>
  </si>
  <si>
    <t xml:space="preserve">3.8</t>
  </si>
  <si>
    <t xml:space="preserve">Formazione permanente (FSE)</t>
  </si>
  <si>
    <t xml:space="preserve">3.9</t>
  </si>
  <si>
    <t xml:space="preserve">Sviluppo della competitività delle imprese e formazione continua con priorità alle PMI (FSE)</t>
  </si>
  <si>
    <t xml:space="preserve">3.10</t>
  </si>
  <si>
    <t xml:space="preserve">Potenziamento e sviluppo dei profili professionali nella P.A. (FSE)</t>
  </si>
  <si>
    <t xml:space="preserve">3.11</t>
  </si>
  <si>
    <t xml:space="preserve">Sviluppo e consolidamento dell’imprenditorialità, emersione del lavoro non regolare (FSE)</t>
  </si>
  <si>
    <t xml:space="preserve">3.12</t>
  </si>
  <si>
    <t xml:space="preserve">Miglioramento delle risorse umane nel settore della Ricerca e Sviluppo tecnologico (FSE)</t>
  </si>
  <si>
    <t xml:space="preserve">3.13</t>
  </si>
  <si>
    <t xml:space="preserve">Ricerca e sviluppo tecnologico (FESR)</t>
  </si>
  <si>
    <t xml:space="preserve">181-182</t>
  </si>
  <si>
    <t xml:space="preserve">3.14</t>
  </si>
  <si>
    <t xml:space="preserve">Promozione della partecipazione femminile al mercato del lavoro (FSE)</t>
  </si>
  <si>
    <t xml:space="preserve">SISTEMI LOCALI DI SVILUPPO</t>
  </si>
  <si>
    <t xml:space="preserve">4.1</t>
  </si>
  <si>
    <t xml:space="preserve">Aiuti al sistema industriale (PMI e Artigianato) (FESR)</t>
  </si>
  <si>
    <t xml:space="preserve">Asse IV</t>
  </si>
  <si>
    <t xml:space="preserve">161-163-162</t>
  </si>
  <si>
    <t xml:space="preserve">4.2</t>
  </si>
  <si>
    <t xml:space="preserve">Interventi di completamento e miglioramento delle infrastrutture di supporto e qualificazione dei bacini logistici dei sistemi produttivi locali (FESR)</t>
  </si>
  <si>
    <t xml:space="preserve">164 - 161 - 351 - 344</t>
  </si>
  <si>
    <t xml:space="preserve">4.3</t>
  </si>
  <si>
    <t xml:space="preserve">Investimenti nelle aziende agricole  (FEOGA)</t>
  </si>
  <si>
    <t xml:space="preserve">4.4</t>
  </si>
  <si>
    <t xml:space="preserve">Insediamento giovani agricoltori (FEOGA)</t>
  </si>
  <si>
    <t xml:space="preserve">4.5</t>
  </si>
  <si>
    <t xml:space="preserve">Miglioramento delle strutture di trasformazione dei prodotti agricoli (FEOGA)</t>
  </si>
  <si>
    <t xml:space="preserve">4.6</t>
  </si>
  <si>
    <t xml:space="preserve">Silvicoltura  (FEOGA)</t>
  </si>
  <si>
    <t xml:space="preserve">4.7</t>
  </si>
  <si>
    <t xml:space="preserve">Aiuti di avviamento per l'assistenza alla gestione delle aziende agricole (FEOGA)</t>
  </si>
  <si>
    <t xml:space="preserve">4.8</t>
  </si>
  <si>
    <t xml:space="preserve">Commercializzazione dei prodotti agricoli di qualità (FEOGA)</t>
  </si>
  <si>
    <t xml:space="preserve">4.9</t>
  </si>
  <si>
    <t xml:space="preserve">Diversificazione delle attività delle imprese agricole (FEOGA)</t>
  </si>
  <si>
    <t xml:space="preserve">4.10</t>
  </si>
  <si>
    <t xml:space="preserve">Infrastrutture rurali  (FEOGA)</t>
  </si>
  <si>
    <t xml:space="preserve">4.11</t>
  </si>
  <si>
    <t xml:space="preserve">Misure in corso (FEOGA)</t>
  </si>
  <si>
    <t xml:space="preserve">1304-1311-1312-1313</t>
  </si>
  <si>
    <t xml:space="preserve">4.12</t>
  </si>
  <si>
    <t xml:space="preserve">Miglioramento della produzione ittica (SFOP)</t>
  </si>
  <si>
    <t xml:space="preserve">143-144-145</t>
  </si>
  <si>
    <t xml:space="preserve">4.13</t>
  </si>
  <si>
    <t xml:space="preserve">Interventi di supporto alla competitività e all'innovazione del sistema pesca (SFOP)</t>
  </si>
  <si>
    <t xml:space="preserve">146-147</t>
  </si>
  <si>
    <t xml:space="preserve">4.14</t>
  </si>
  <si>
    <t xml:space="preserve">Supporto alla competitività e all’innovazione delle imprese e dei sistemi di imprese turistiche (FESR)</t>
  </si>
  <si>
    <t xml:space="preserve">171 - 163</t>
  </si>
  <si>
    <t xml:space="preserve">4.15</t>
  </si>
  <si>
    <t xml:space="preserve">Attività di promozione finalizzata all'allargamento dell'offerta turistica (FESR)</t>
  </si>
  <si>
    <t xml:space="preserve">172 - 173</t>
  </si>
  <si>
    <t xml:space="preserve">4.16</t>
  </si>
  <si>
    <t xml:space="preserve">Interventi di potenziamento delle infrastrutture specifiche di supporto al settore turistico (FESR)</t>
  </si>
  <si>
    <t xml:space="preserve">171 - 315</t>
  </si>
  <si>
    <t xml:space="preserve">4.17</t>
  </si>
  <si>
    <t xml:space="preserve">Aiuti al commercio (FESR)</t>
  </si>
  <si>
    <t xml:space="preserve">161-163</t>
  </si>
  <si>
    <t xml:space="preserve">4.18</t>
  </si>
  <si>
    <t xml:space="preserve">Contratti di Programma (Settore d'intervento Sistemi Industriali) (FESR)</t>
  </si>
  <si>
    <t xml:space="preserve">151-161</t>
  </si>
  <si>
    <t xml:space="preserve">4.19</t>
  </si>
  <si>
    <t xml:space="preserve">Interventi per la capitalizzazione e il consolidamento finanziario del sistema delle PMI dei settori Artigianato, Turismo, Commercio (FESR)</t>
  </si>
  <si>
    <t xml:space="preserve">4.20</t>
  </si>
  <si>
    <t xml:space="preserve">Azioni per le risorse umane (Settori Sistemi Industriali,dell'Agricoltura, Turismo, Commercio) (FSE)</t>
  </si>
  <si>
    <t xml:space="preserve">113-167-174</t>
  </si>
  <si>
    <t xml:space="preserve">Asse V </t>
  </si>
  <si>
    <t xml:space="preserve">CITTA’, ENTI LOCALI E QUALITA’ DELLA VITA</t>
  </si>
  <si>
    <t xml:space="preserve">5.1</t>
  </si>
  <si>
    <t xml:space="preserve">Recupero e riqualificazione dei sistemi urbani (FESR)</t>
  </si>
  <si>
    <t xml:space="preserve">Asse V</t>
  </si>
  <si>
    <t xml:space="preserve">36-352-164-317-353-354-3122-3123</t>
  </si>
  <si>
    <t xml:space="preserve">5.2</t>
  </si>
  <si>
    <t xml:space="preserve">Servizi per il miglioramento della qualità dell'ambiente nelle aree urbane (FESR)</t>
  </si>
  <si>
    <t xml:space="preserve">317-342-333-413-3123</t>
  </si>
  <si>
    <t xml:space="preserve">5.3</t>
  </si>
  <si>
    <t xml:space="preserve">Azioni formative e piccoli sussidi (FSE)</t>
  </si>
  <si>
    <t xml:space="preserve">24-166-167</t>
  </si>
  <si>
    <t xml:space="preserve">Asse VI </t>
  </si>
  <si>
    <t xml:space="preserve">RETI E NODI DI SERVIZIO</t>
  </si>
  <si>
    <t xml:space="preserve">6.1</t>
  </si>
  <si>
    <t xml:space="preserve">Adeguamento e miglioramento delle reti di trasporto (FESR)</t>
  </si>
  <si>
    <t xml:space="preserve">Asse VI</t>
  </si>
  <si>
    <t xml:space="preserve">311-314-318</t>
  </si>
  <si>
    <t xml:space="preserve">6.2</t>
  </si>
  <si>
    <t xml:space="preserve">Società dell'Informazione (FESR)</t>
  </si>
  <si>
    <t xml:space="preserve">324-163-164</t>
  </si>
  <si>
    <t xml:space="preserve">6.3</t>
  </si>
  <si>
    <t xml:space="preserve">Sostegno all'innovazione degli enti locali (FESR)</t>
  </si>
  <si>
    <t xml:space="preserve">322-36</t>
  </si>
  <si>
    <t xml:space="preserve">6.4</t>
  </si>
  <si>
    <t xml:space="preserve">Risorse umane e società dell’informazione (FSE)</t>
  </si>
  <si>
    <t xml:space="preserve">24-323-324</t>
  </si>
  <si>
    <t xml:space="preserve">Asse VII</t>
  </si>
  <si>
    <t xml:space="preserve">ASSISTENZA  TECNICA</t>
  </si>
  <si>
    <t xml:space="preserve">411-412</t>
  </si>
  <si>
    <t xml:space="preserve">7.1</t>
  </si>
  <si>
    <t xml:space="preserve">Assistenza tecnica Azioni sottomessa a budget (b,d,e,g)</t>
  </si>
  <si>
    <t xml:space="preserve">Assistenza tecnica Azioni  non sottomessa a budget (a,c,f)</t>
  </si>
  <si>
    <t xml:space="preserve">TOTALE  FONDI </t>
  </si>
  <si>
    <t xml:space="preserve">FESR </t>
  </si>
  <si>
    <t xml:space="preserve">N.B.: LA RENDICONTAZIONE SARA' EFFETTUATA  PER TUTTE LE OPERAZIONI SULLA  SOLA SPESA PUBBLICA AD ECCEZIONE DELLE MISURE 4.12 E 4.13 (SFOP) PER LE QUALI LA STESSA SARA' EFFETTUATA SUL COSTO TOTALE DEGLI INVESTIMENTI.</t>
  </si>
  <si>
    <t xml:space="preserve">*  1.8 Altri= ENTI LOCALI;  4.18 Altri = AMMINISTRAZIONE STATALE: Ministero del Tesoro - Dipartimento Politiche di Coesione - Servizio per la programmazione negoziat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#,##0.000"/>
    <numFmt numFmtId="168" formatCode="_-* #,##0_-;\-* #,##0_-;_-* \-_-;_-@_-"/>
    <numFmt numFmtId="169" formatCode="_-* #,##0.00_-;\-* #,##0.00_-;_-* \-??_-;_-@_-"/>
    <numFmt numFmtId="170" formatCode="_-* #,##0_-;\-* #,##0_-;_-* \-??_-;_-@_-"/>
    <numFmt numFmtId="171" formatCode="#,##0.00"/>
    <numFmt numFmtId="172" formatCode="0"/>
    <numFmt numFmtId="173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b val="true"/>
      <sz val="20"/>
      <name val="Times New Roman"/>
      <family val="1"/>
    </font>
    <font>
      <sz val="16"/>
      <name val="Times New Roman"/>
      <family val="1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pane xSplit="14760" ySplit="1170" topLeftCell="A68" activePane="bottomLeft" state="split"/>
      <selection pane="topLeft" activeCell="A6" activeCellId="0" sqref="A6"/>
      <selection pane="topRight" activeCell="A6" activeCellId="0" sqref="A6"/>
      <selection pane="bottomLeft" activeCell="E69" activeCellId="0" sqref="E69"/>
      <selection pane="bottomRigh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1.14"/>
    <col collapsed="false" customWidth="true" hidden="true" outlineLevel="0" max="3" min="3" style="1" width="7.42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8" min="8" style="1" width="18.99"/>
    <col collapsed="false" customWidth="true" hidden="false" outlineLevel="0" max="9" min="9" style="1" width="18.56"/>
    <col collapsed="false" customWidth="true" hidden="false" outlineLevel="0" max="10" min="10" style="1" width="17.42"/>
    <col collapsed="false" customWidth="true" hidden="false" outlineLevel="0" max="11" min="11" style="1" width="16.56"/>
    <col collapsed="false" customWidth="true" hidden="false" outlineLevel="0" max="12" min="12" style="1" width="15.7"/>
    <col collapsed="false" customWidth="true" hidden="false" outlineLevel="0" max="13" min="13" style="1" width="18.99"/>
    <col collapsed="false" customWidth="true" hidden="false" outlineLevel="0" max="14" min="14" style="1" width="18.14"/>
    <col collapsed="false" customWidth="true" hidden="false" outlineLevel="0" max="15" min="15" style="1" width="16.56"/>
    <col collapsed="false" customWidth="true" hidden="false" outlineLevel="0" max="16" min="16" style="1" width="15.7"/>
    <col collapsed="false" customWidth="true" hidden="false" outlineLevel="0" max="17" min="17" style="1" width="15.28"/>
    <col collapsed="false" customWidth="true" hidden="false" outlineLevel="0" max="18" min="18" style="1" width="18.56"/>
    <col collapsed="false" customWidth="true" hidden="false" outlineLevel="0" max="19" min="19" style="1" width="2.42"/>
    <col collapsed="false" customWidth="true" hidden="true" outlineLevel="0" max="20" min="20" style="3" width="23.85"/>
    <col collapsed="false" customWidth="true" hidden="false" outlineLevel="0" max="21" min="21" style="1" width="11.28"/>
    <col collapsed="false" customWidth="true" hidden="false" outlineLevel="0" max="22" min="22" style="1" width="24.99"/>
    <col collapsed="false" customWidth="false" hidden="false" outlineLevel="0" max="257" min="23" style="1" width="9.14"/>
  </cols>
  <sheetData>
    <row r="1" customFormat="false" ht="25.5" hidden="false" customHeight="false" outlineLevel="0" collapsed="false">
      <c r="A1" s="4"/>
      <c r="B1" s="5" t="s">
        <v>0</v>
      </c>
      <c r="C1" s="6" t="s">
        <v>1</v>
      </c>
      <c r="D1" s="6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7"/>
      <c r="U1" s="4"/>
    </row>
    <row r="2" customFormat="false" ht="20.25" hidden="false" customHeight="false" outlineLevel="0" collapsed="false">
      <c r="A2" s="4"/>
      <c r="B2" s="8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7"/>
      <c r="U2" s="4"/>
    </row>
    <row r="3" customFormat="false" ht="20.25" hidden="false" customHeight="false" outlineLevel="0" collapsed="false">
      <c r="A3" s="4"/>
      <c r="B3" s="8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7"/>
      <c r="U3" s="4"/>
    </row>
    <row r="4" customFormat="false" ht="20.25" hidden="false" customHeight="false" outlineLevel="0" collapsed="false">
      <c r="A4" s="4"/>
      <c r="B4" s="8" t="s">
        <v>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/>
      <c r="O4" s="9"/>
      <c r="P4" s="4"/>
      <c r="Q4" s="4"/>
      <c r="R4" s="10" t="s">
        <v>5</v>
      </c>
      <c r="S4" s="4"/>
      <c r="T4" s="11"/>
      <c r="U4" s="4"/>
    </row>
    <row r="5" customFormat="false" ht="10.5" hidden="false" customHeight="true" outlineLevel="0" collapsed="false">
      <c r="A5" s="4"/>
      <c r="B5" s="8"/>
      <c r="C5" s="12"/>
      <c r="D5" s="12"/>
      <c r="E5" s="12"/>
      <c r="F5" s="4"/>
      <c r="G5" s="4"/>
      <c r="H5" s="4"/>
      <c r="I5" s="4"/>
      <c r="J5" s="13"/>
      <c r="K5" s="4"/>
      <c r="L5" s="4"/>
      <c r="M5" s="4"/>
      <c r="N5" s="4"/>
      <c r="O5" s="4"/>
      <c r="P5" s="4"/>
      <c r="Q5" s="4"/>
      <c r="R5" s="14"/>
      <c r="S5" s="4"/>
      <c r="T5" s="15"/>
      <c r="U5" s="4"/>
    </row>
    <row r="6" customFormat="false" ht="16.5" hidden="false" customHeight="false" outlineLevel="0" collapsed="false">
      <c r="A6" s="16"/>
      <c r="B6" s="17"/>
      <c r="C6" s="18"/>
      <c r="D6" s="18"/>
      <c r="E6" s="19"/>
      <c r="F6" s="20"/>
      <c r="G6" s="21" t="s">
        <v>6</v>
      </c>
      <c r="H6" s="21"/>
      <c r="I6" s="21"/>
      <c r="J6" s="21"/>
      <c r="K6" s="21"/>
      <c r="L6" s="21"/>
      <c r="M6" s="21"/>
      <c r="N6" s="21"/>
      <c r="O6" s="21"/>
      <c r="P6" s="21"/>
      <c r="Q6" s="21"/>
      <c r="R6" s="20" t="s">
        <v>7</v>
      </c>
      <c r="S6" s="4"/>
      <c r="T6" s="22"/>
      <c r="U6" s="4"/>
    </row>
    <row r="7" customFormat="false" ht="15.75" hidden="false" customHeight="false" outlineLevel="0" collapsed="false">
      <c r="A7" s="23"/>
      <c r="B7" s="24"/>
      <c r="C7" s="25"/>
      <c r="D7" s="26" t="s">
        <v>8</v>
      </c>
      <c r="E7" s="27" t="s">
        <v>9</v>
      </c>
      <c r="F7" s="28" t="s">
        <v>10</v>
      </c>
      <c r="G7" s="29" t="s">
        <v>11</v>
      </c>
      <c r="H7" s="30" t="s">
        <v>12</v>
      </c>
      <c r="I7" s="30"/>
      <c r="J7" s="30"/>
      <c r="K7" s="30"/>
      <c r="L7" s="30"/>
      <c r="M7" s="31" t="s">
        <v>13</v>
      </c>
      <c r="N7" s="31"/>
      <c r="O7" s="31"/>
      <c r="P7" s="31"/>
      <c r="Q7" s="31"/>
      <c r="R7" s="32"/>
      <c r="S7" s="4"/>
      <c r="T7" s="33" t="s">
        <v>14</v>
      </c>
      <c r="U7" s="4"/>
    </row>
    <row r="8" customFormat="false" ht="15.75" hidden="false" customHeight="false" outlineLevel="0" collapsed="false">
      <c r="A8" s="23"/>
      <c r="B8" s="34" t="s">
        <v>15</v>
      </c>
      <c r="C8" s="35" t="s">
        <v>16</v>
      </c>
      <c r="D8" s="26" t="s">
        <v>17</v>
      </c>
      <c r="E8" s="27" t="s">
        <v>18</v>
      </c>
      <c r="F8" s="28" t="s">
        <v>11</v>
      </c>
      <c r="G8" s="29" t="s">
        <v>19</v>
      </c>
      <c r="H8" s="36" t="s">
        <v>11</v>
      </c>
      <c r="I8" s="37" t="s">
        <v>20</v>
      </c>
      <c r="J8" s="26" t="s">
        <v>21</v>
      </c>
      <c r="K8" s="26" t="s">
        <v>22</v>
      </c>
      <c r="L8" s="38" t="s">
        <v>23</v>
      </c>
      <c r="M8" s="36" t="s">
        <v>11</v>
      </c>
      <c r="N8" s="37" t="s">
        <v>24</v>
      </c>
      <c r="O8" s="26" t="s">
        <v>25</v>
      </c>
      <c r="P8" s="26" t="s">
        <v>26</v>
      </c>
      <c r="Q8" s="27" t="s">
        <v>27</v>
      </c>
      <c r="R8" s="32"/>
      <c r="S8" s="4"/>
      <c r="T8" s="33" t="s">
        <v>28</v>
      </c>
      <c r="U8" s="4"/>
    </row>
    <row r="9" customFormat="false" ht="16.5" hidden="false" customHeight="false" outlineLevel="0" collapsed="false">
      <c r="A9" s="39"/>
      <c r="B9" s="40"/>
      <c r="C9" s="41"/>
      <c r="D9" s="41"/>
      <c r="E9" s="42" t="s">
        <v>29</v>
      </c>
      <c r="F9" s="43"/>
      <c r="G9" s="44" t="s">
        <v>30</v>
      </c>
      <c r="H9" s="45"/>
      <c r="I9" s="46"/>
      <c r="J9" s="46"/>
      <c r="K9" s="46"/>
      <c r="L9" s="47"/>
      <c r="M9" s="45"/>
      <c r="N9" s="46"/>
      <c r="O9" s="46"/>
      <c r="P9" s="46"/>
      <c r="Q9" s="42" t="s">
        <v>31</v>
      </c>
      <c r="R9" s="48"/>
      <c r="S9" s="4"/>
      <c r="T9" s="49"/>
      <c r="U9" s="4"/>
    </row>
    <row r="10" customFormat="false" ht="13.5" hidden="false" customHeight="false" outlineLevel="0" collapsed="false">
      <c r="A10" s="50"/>
      <c r="B10" s="51"/>
      <c r="C10" s="35"/>
      <c r="D10" s="35"/>
      <c r="E10" s="52"/>
      <c r="F10" s="53"/>
      <c r="G10" s="54"/>
      <c r="H10" s="55"/>
      <c r="I10" s="56"/>
      <c r="J10" s="56"/>
      <c r="K10" s="56"/>
      <c r="L10" s="57"/>
      <c r="M10" s="55"/>
      <c r="N10" s="56"/>
      <c r="O10" s="56"/>
      <c r="P10" s="56"/>
      <c r="Q10" s="58"/>
      <c r="R10" s="59"/>
      <c r="S10" s="4"/>
      <c r="T10" s="60"/>
      <c r="U10" s="4"/>
    </row>
    <row r="11" customFormat="false" ht="15.75" hidden="false" customHeight="false" outlineLevel="0" collapsed="false">
      <c r="A11" s="61"/>
      <c r="B11" s="62" t="s">
        <v>32</v>
      </c>
      <c r="C11" s="63"/>
      <c r="D11" s="63"/>
      <c r="E11" s="64"/>
      <c r="F11" s="65"/>
      <c r="G11" s="66"/>
      <c r="H11" s="67"/>
      <c r="I11" s="68"/>
      <c r="J11" s="68"/>
      <c r="K11" s="68"/>
      <c r="L11" s="69"/>
      <c r="M11" s="67"/>
      <c r="N11" s="68"/>
      <c r="O11" s="68"/>
      <c r="P11" s="68"/>
      <c r="Q11" s="70"/>
      <c r="R11" s="65"/>
      <c r="S11" s="4"/>
      <c r="T11" s="71"/>
      <c r="U11" s="4"/>
    </row>
    <row r="12" s="84" customFormat="true" ht="21" hidden="false" customHeight="true" outlineLevel="0" collapsed="false">
      <c r="A12" s="72"/>
      <c r="B12" s="73" t="s">
        <v>33</v>
      </c>
      <c r="C12" s="74"/>
      <c r="D12" s="74"/>
      <c r="E12" s="75"/>
      <c r="F12" s="76" t="n">
        <v>1532156997</v>
      </c>
      <c r="G12" s="77" t="n">
        <v>1162497000</v>
      </c>
      <c r="H12" s="78" t="n">
        <v>639600000</v>
      </c>
      <c r="I12" s="79" t="n">
        <v>460700000</v>
      </c>
      <c r="J12" s="79" t="n">
        <v>12500000</v>
      </c>
      <c r="K12" s="79" t="n">
        <v>166400000</v>
      </c>
      <c r="L12" s="80" t="n">
        <v>0</v>
      </c>
      <c r="M12" s="78" t="n">
        <v>522897000</v>
      </c>
      <c r="N12" s="79" t="n">
        <v>366027900</v>
      </c>
      <c r="O12" s="79" t="n">
        <v>150515350.289593</v>
      </c>
      <c r="P12" s="79" t="n">
        <v>4283249.7104071</v>
      </c>
      <c r="Q12" s="81" t="n">
        <v>2070500</v>
      </c>
      <c r="R12" s="76" t="n">
        <v>369659997</v>
      </c>
      <c r="S12" s="82"/>
      <c r="T12" s="83" t="n">
        <v>0</v>
      </c>
      <c r="U12" s="82"/>
    </row>
    <row r="13" customFormat="false" ht="51" hidden="false" customHeight="false" outlineLevel="0" collapsed="false">
      <c r="A13" s="85" t="s">
        <v>34</v>
      </c>
      <c r="B13" s="86" t="s">
        <v>35</v>
      </c>
      <c r="C13" s="87" t="s">
        <v>20</v>
      </c>
      <c r="D13" s="87" t="s">
        <v>32</v>
      </c>
      <c r="E13" s="88" t="s">
        <v>36</v>
      </c>
      <c r="F13" s="89" t="n">
        <v>883120000</v>
      </c>
      <c r="G13" s="90" t="n">
        <v>628000000</v>
      </c>
      <c r="H13" s="91" t="n">
        <v>314000000</v>
      </c>
      <c r="I13" s="92" t="n">
        <v>314000000</v>
      </c>
      <c r="J13" s="92" t="n">
        <v>0</v>
      </c>
      <c r="K13" s="92" t="n">
        <v>0</v>
      </c>
      <c r="L13" s="93" t="n">
        <v>0</v>
      </c>
      <c r="M13" s="91" t="n">
        <v>314000000</v>
      </c>
      <c r="N13" s="92" t="n">
        <v>219800000</v>
      </c>
      <c r="O13" s="92" t="n">
        <v>94200000</v>
      </c>
      <c r="P13" s="92" t="n">
        <v>0</v>
      </c>
      <c r="Q13" s="94" t="n">
        <v>0</v>
      </c>
      <c r="R13" s="89" t="n">
        <v>255120000</v>
      </c>
      <c r="S13" s="4"/>
      <c r="T13" s="95"/>
      <c r="U13" s="4"/>
    </row>
    <row r="14" customFormat="false" ht="38.25" hidden="false" customHeight="false" outlineLevel="0" collapsed="false">
      <c r="A14" s="85" t="s">
        <v>37</v>
      </c>
      <c r="B14" s="86" t="s">
        <v>38</v>
      </c>
      <c r="C14" s="96" t="s">
        <v>22</v>
      </c>
      <c r="D14" s="87" t="s">
        <v>32</v>
      </c>
      <c r="E14" s="88" t="s">
        <v>39</v>
      </c>
      <c r="F14" s="89" t="n">
        <v>133767628.05428</v>
      </c>
      <c r="G14" s="90" t="n">
        <v>133767628.05428</v>
      </c>
      <c r="H14" s="91" t="n">
        <v>100325971.04071</v>
      </c>
      <c r="I14" s="97" t="n">
        <v>0</v>
      </c>
      <c r="J14" s="97" t="n">
        <v>0</v>
      </c>
      <c r="K14" s="97" t="n">
        <v>100325971.04071</v>
      </c>
      <c r="L14" s="98"/>
      <c r="M14" s="91" t="n">
        <v>33441657.01357</v>
      </c>
      <c r="N14" s="97" t="n">
        <v>23409159.909499</v>
      </c>
      <c r="O14" s="97" t="n">
        <v>9029247.3936639</v>
      </c>
      <c r="P14" s="97" t="n">
        <v>1003249.7104071</v>
      </c>
      <c r="Q14" s="99" t="n">
        <v>0</v>
      </c>
      <c r="R14" s="100" t="n">
        <v>0</v>
      </c>
      <c r="S14" s="4"/>
      <c r="T14" s="101"/>
      <c r="U14" s="4"/>
    </row>
    <row r="15" s="4" customFormat="true" ht="25.5" hidden="false" customHeight="true" outlineLevel="0" collapsed="false">
      <c r="A15" s="85" t="s">
        <v>40</v>
      </c>
      <c r="B15" s="86" t="s">
        <v>41</v>
      </c>
      <c r="C15" s="87" t="s">
        <v>20</v>
      </c>
      <c r="D15" s="87" t="s">
        <v>32</v>
      </c>
      <c r="E15" s="102" t="s">
        <v>42</v>
      </c>
      <c r="F15" s="89" t="n">
        <v>136400000</v>
      </c>
      <c r="G15" s="90" t="n">
        <v>136400000</v>
      </c>
      <c r="H15" s="91" t="n">
        <v>68200000</v>
      </c>
      <c r="I15" s="92" t="n">
        <v>68200000</v>
      </c>
      <c r="J15" s="92" t="n">
        <v>0</v>
      </c>
      <c r="K15" s="92" t="n">
        <v>0</v>
      </c>
      <c r="L15" s="93" t="n">
        <v>0</v>
      </c>
      <c r="M15" s="91" t="n">
        <v>68200000</v>
      </c>
      <c r="N15" s="92" t="n">
        <v>47740000</v>
      </c>
      <c r="O15" s="92" t="n">
        <v>20460000</v>
      </c>
      <c r="P15" s="92" t="n">
        <v>0</v>
      </c>
      <c r="Q15" s="94" t="n">
        <v>0</v>
      </c>
      <c r="R15" s="89" t="n">
        <v>0</v>
      </c>
      <c r="T15" s="95" t="n">
        <v>-33000000</v>
      </c>
      <c r="V15" s="103"/>
    </row>
    <row r="16" s="4" customFormat="true" ht="51" hidden="false" customHeight="false" outlineLevel="0" collapsed="false">
      <c r="A16" s="85" t="s">
        <v>43</v>
      </c>
      <c r="B16" s="86" t="s">
        <v>44</v>
      </c>
      <c r="C16" s="87" t="s">
        <v>22</v>
      </c>
      <c r="D16" s="87" t="s">
        <v>32</v>
      </c>
      <c r="E16" s="88" t="s">
        <v>45</v>
      </c>
      <c r="F16" s="89" t="n">
        <v>46481333.3333333</v>
      </c>
      <c r="G16" s="90" t="n">
        <v>46481333.3333333</v>
      </c>
      <c r="H16" s="91" t="n">
        <v>34861000</v>
      </c>
      <c r="I16" s="92"/>
      <c r="J16" s="92" t="n">
        <v>0</v>
      </c>
      <c r="K16" s="92" t="n">
        <v>34861000</v>
      </c>
      <c r="L16" s="93" t="n">
        <v>0</v>
      </c>
      <c r="M16" s="91" t="n">
        <v>11620333.3333333</v>
      </c>
      <c r="N16" s="92" t="n">
        <v>8134233.33333333</v>
      </c>
      <c r="O16" s="92" t="n">
        <v>3486100</v>
      </c>
      <c r="P16" s="92" t="n">
        <v>0</v>
      </c>
      <c r="Q16" s="94" t="n">
        <v>0</v>
      </c>
      <c r="R16" s="89" t="n">
        <v>0</v>
      </c>
      <c r="T16" s="95"/>
      <c r="V16" s="104"/>
    </row>
    <row r="17" s="4" customFormat="true" ht="29.25" hidden="false" customHeight="true" outlineLevel="0" collapsed="false">
      <c r="A17" s="85" t="s">
        <v>46</v>
      </c>
      <c r="B17" s="86" t="s">
        <v>47</v>
      </c>
      <c r="C17" s="87" t="s">
        <v>20</v>
      </c>
      <c r="D17" s="87" t="s">
        <v>32</v>
      </c>
      <c r="E17" s="102" t="s">
        <v>48</v>
      </c>
      <c r="F17" s="89" t="n">
        <v>16000000</v>
      </c>
      <c r="G17" s="90" t="n">
        <v>16000000</v>
      </c>
      <c r="H17" s="91" t="n">
        <v>8000000</v>
      </c>
      <c r="I17" s="92" t="n">
        <v>8000000</v>
      </c>
      <c r="J17" s="92" t="n">
        <v>0</v>
      </c>
      <c r="K17" s="92" t="n">
        <v>0</v>
      </c>
      <c r="L17" s="93" t="n">
        <v>0</v>
      </c>
      <c r="M17" s="91" t="n">
        <v>8000000</v>
      </c>
      <c r="N17" s="92" t="n">
        <v>5600000</v>
      </c>
      <c r="O17" s="92" t="n">
        <v>2400000</v>
      </c>
      <c r="P17" s="92" t="n">
        <v>0</v>
      </c>
      <c r="Q17" s="94" t="n">
        <v>0</v>
      </c>
      <c r="R17" s="89" t="n">
        <v>0</v>
      </c>
      <c r="T17" s="95" t="n">
        <v>-4000000</v>
      </c>
      <c r="V17" s="104"/>
    </row>
    <row r="18" s="4" customFormat="true" ht="39" hidden="false" customHeight="true" outlineLevel="0" collapsed="false">
      <c r="A18" s="85" t="s">
        <v>49</v>
      </c>
      <c r="B18" s="86" t="s">
        <v>50</v>
      </c>
      <c r="C18" s="87" t="s">
        <v>20</v>
      </c>
      <c r="D18" s="87" t="s">
        <v>32</v>
      </c>
      <c r="E18" s="88" t="s">
        <v>51</v>
      </c>
      <c r="F18" s="89" t="n">
        <v>26000000</v>
      </c>
      <c r="G18" s="90" t="n">
        <v>26000000</v>
      </c>
      <c r="H18" s="91" t="n">
        <v>13000000</v>
      </c>
      <c r="I18" s="92" t="n">
        <v>13000000</v>
      </c>
      <c r="J18" s="92" t="n">
        <v>0</v>
      </c>
      <c r="K18" s="92" t="n">
        <v>0</v>
      </c>
      <c r="L18" s="93" t="n">
        <v>0</v>
      </c>
      <c r="M18" s="91" t="n">
        <v>13000000</v>
      </c>
      <c r="N18" s="92" t="n">
        <v>9100000</v>
      </c>
      <c r="O18" s="92" t="n">
        <v>3900000</v>
      </c>
      <c r="P18" s="92" t="n">
        <v>0</v>
      </c>
      <c r="Q18" s="94" t="n">
        <v>0</v>
      </c>
      <c r="R18" s="89" t="n">
        <v>0</v>
      </c>
      <c r="T18" s="95" t="n">
        <v>-6000000</v>
      </c>
      <c r="V18" s="104"/>
    </row>
    <row r="19" s="4" customFormat="true" ht="51" hidden="false" customHeight="false" outlineLevel="0" collapsed="false">
      <c r="A19" s="85" t="s">
        <v>52</v>
      </c>
      <c r="B19" s="86" t="s">
        <v>53</v>
      </c>
      <c r="C19" s="87" t="s">
        <v>22</v>
      </c>
      <c r="D19" s="87" t="s">
        <v>32</v>
      </c>
      <c r="E19" s="88" t="s">
        <v>54</v>
      </c>
      <c r="F19" s="89" t="n">
        <v>49870160.6123866</v>
      </c>
      <c r="G19" s="90" t="n">
        <v>41617038.6123866</v>
      </c>
      <c r="H19" s="91" t="n">
        <v>31213028.9592899</v>
      </c>
      <c r="I19" s="97"/>
      <c r="J19" s="97" t="n">
        <v>0</v>
      </c>
      <c r="K19" s="97" t="n">
        <v>31213028.9592899</v>
      </c>
      <c r="L19" s="98" t="n">
        <v>0</v>
      </c>
      <c r="M19" s="91" t="n">
        <v>10404009.6530967</v>
      </c>
      <c r="N19" s="97" t="n">
        <v>7282806.75716766</v>
      </c>
      <c r="O19" s="97" t="n">
        <v>3121202.895929</v>
      </c>
      <c r="P19" s="97" t="n">
        <v>0</v>
      </c>
      <c r="Q19" s="99" t="n">
        <v>0</v>
      </c>
      <c r="R19" s="100" t="n">
        <v>8253122</v>
      </c>
      <c r="T19" s="101"/>
      <c r="V19" s="104"/>
    </row>
    <row r="20" s="4" customFormat="true" ht="38.25" hidden="false" customHeight="false" outlineLevel="0" collapsed="false">
      <c r="A20" s="85" t="s">
        <v>55</v>
      </c>
      <c r="B20" s="86" t="s">
        <v>56</v>
      </c>
      <c r="C20" s="87" t="s">
        <v>20</v>
      </c>
      <c r="D20" s="87" t="s">
        <v>32</v>
      </c>
      <c r="E20" s="88" t="s">
        <v>57</v>
      </c>
      <c r="F20" s="89" t="n">
        <v>150341875</v>
      </c>
      <c r="G20" s="90" t="n">
        <v>82000000</v>
      </c>
      <c r="H20" s="91" t="n">
        <v>41000000</v>
      </c>
      <c r="I20" s="92" t="n">
        <v>41000000</v>
      </c>
      <c r="J20" s="92" t="n">
        <v>0</v>
      </c>
      <c r="K20" s="92" t="n">
        <v>0</v>
      </c>
      <c r="L20" s="93" t="n">
        <v>0</v>
      </c>
      <c r="M20" s="91" t="n">
        <v>41000000</v>
      </c>
      <c r="N20" s="92" t="n">
        <v>28700000</v>
      </c>
      <c r="O20" s="92" t="n">
        <v>6949500</v>
      </c>
      <c r="P20" s="92" t="n">
        <v>3280000</v>
      </c>
      <c r="Q20" s="94" t="n">
        <v>2070500</v>
      </c>
      <c r="R20" s="89" t="n">
        <v>68341875</v>
      </c>
      <c r="T20" s="95" t="n">
        <v>50000000</v>
      </c>
      <c r="V20" s="104"/>
    </row>
    <row r="21" s="4" customFormat="true" ht="25.5" hidden="false" customHeight="false" outlineLevel="0" collapsed="false">
      <c r="A21" s="85" t="s">
        <v>58</v>
      </c>
      <c r="B21" s="86" t="s">
        <v>59</v>
      </c>
      <c r="C21" s="87" t="s">
        <v>20</v>
      </c>
      <c r="D21" s="87" t="s">
        <v>32</v>
      </c>
      <c r="E21" s="102" t="n">
        <v>332</v>
      </c>
      <c r="F21" s="89" t="n">
        <v>66000000</v>
      </c>
      <c r="G21" s="90" t="n">
        <v>33000000</v>
      </c>
      <c r="H21" s="91" t="n">
        <v>16500000</v>
      </c>
      <c r="I21" s="92" t="n">
        <v>16500000</v>
      </c>
      <c r="J21" s="92" t="n">
        <v>0</v>
      </c>
      <c r="K21" s="92" t="n">
        <v>0</v>
      </c>
      <c r="L21" s="93" t="n">
        <v>0</v>
      </c>
      <c r="M21" s="91" t="n">
        <v>16500000</v>
      </c>
      <c r="N21" s="92" t="n">
        <v>11550000</v>
      </c>
      <c r="O21" s="92" t="n">
        <v>4950000</v>
      </c>
      <c r="P21" s="92" t="n">
        <v>0</v>
      </c>
      <c r="Q21" s="94"/>
      <c r="R21" s="89" t="n">
        <v>33000000</v>
      </c>
      <c r="T21" s="95" t="n">
        <v>-7000000</v>
      </c>
      <c r="V21" s="104"/>
    </row>
    <row r="22" s="106" customFormat="true" ht="38.25" hidden="false" customHeight="false" outlineLevel="0" collapsed="false">
      <c r="A22" s="85" t="s">
        <v>60</v>
      </c>
      <c r="B22" s="86" t="s">
        <v>61</v>
      </c>
      <c r="C22" s="96" t="s">
        <v>21</v>
      </c>
      <c r="D22" s="87" t="s">
        <v>32</v>
      </c>
      <c r="E22" s="105" t="s">
        <v>62</v>
      </c>
      <c r="F22" s="89" t="n">
        <v>24176000</v>
      </c>
      <c r="G22" s="90" t="n">
        <v>19231000</v>
      </c>
      <c r="H22" s="91" t="n">
        <v>12500000</v>
      </c>
      <c r="I22" s="97" t="n">
        <v>0</v>
      </c>
      <c r="J22" s="97" t="n">
        <v>12500000</v>
      </c>
      <c r="K22" s="97" t="n">
        <v>0</v>
      </c>
      <c r="L22" s="98" t="n">
        <v>0</v>
      </c>
      <c r="M22" s="91" t="n">
        <v>6731000</v>
      </c>
      <c r="N22" s="97" t="n">
        <v>4711700</v>
      </c>
      <c r="O22" s="97" t="n">
        <v>2019300</v>
      </c>
      <c r="P22" s="97" t="n">
        <v>0</v>
      </c>
      <c r="Q22" s="99" t="n">
        <v>0</v>
      </c>
      <c r="R22" s="100" t="n">
        <v>4945000</v>
      </c>
      <c r="T22" s="101"/>
    </row>
    <row r="23" s="4" customFormat="true" ht="15.75" hidden="false" customHeight="false" outlineLevel="0" collapsed="false">
      <c r="A23" s="107"/>
      <c r="B23" s="108" t="s">
        <v>63</v>
      </c>
      <c r="C23" s="87"/>
      <c r="D23" s="87"/>
      <c r="E23" s="102"/>
      <c r="F23" s="109"/>
      <c r="G23" s="110"/>
      <c r="H23" s="107"/>
      <c r="I23" s="87"/>
      <c r="J23" s="87"/>
      <c r="K23" s="87"/>
      <c r="L23" s="111"/>
      <c r="M23" s="107"/>
      <c r="N23" s="87"/>
      <c r="O23" s="87"/>
      <c r="P23" s="87"/>
      <c r="Q23" s="112"/>
      <c r="R23" s="109"/>
      <c r="T23" s="113"/>
    </row>
    <row r="24" s="117" customFormat="true" ht="21" hidden="false" customHeight="true" outlineLevel="0" collapsed="false">
      <c r="A24" s="72"/>
      <c r="B24" s="114" t="s">
        <v>64</v>
      </c>
      <c r="C24" s="115"/>
      <c r="D24" s="115"/>
      <c r="E24" s="116"/>
      <c r="F24" s="76" t="n">
        <v>256272000</v>
      </c>
      <c r="G24" s="77" t="n">
        <v>249327000</v>
      </c>
      <c r="H24" s="78" t="n">
        <v>137600000</v>
      </c>
      <c r="I24" s="79" t="n">
        <v>94940000</v>
      </c>
      <c r="J24" s="79" t="n">
        <v>12660000</v>
      </c>
      <c r="K24" s="79" t="n">
        <v>30000000</v>
      </c>
      <c r="L24" s="80" t="n">
        <v>0</v>
      </c>
      <c r="M24" s="78" t="n">
        <v>111727000</v>
      </c>
      <c r="N24" s="79" t="n">
        <v>78208900</v>
      </c>
      <c r="O24" s="79" t="n">
        <v>24748500</v>
      </c>
      <c r="P24" s="79" t="n">
        <v>8769600</v>
      </c>
      <c r="Q24" s="81" t="n">
        <v>0</v>
      </c>
      <c r="R24" s="76" t="n">
        <v>6945000</v>
      </c>
      <c r="T24" s="83"/>
    </row>
    <row r="25" s="4" customFormat="true" ht="51" hidden="false" customHeight="false" outlineLevel="0" collapsed="false">
      <c r="A25" s="85" t="s">
        <v>65</v>
      </c>
      <c r="B25" s="86" t="s">
        <v>66</v>
      </c>
      <c r="C25" s="87" t="s">
        <v>20</v>
      </c>
      <c r="D25" s="87" t="s">
        <v>63</v>
      </c>
      <c r="E25" s="102" t="n">
        <v>354</v>
      </c>
      <c r="F25" s="89" t="n">
        <v>189880000</v>
      </c>
      <c r="G25" s="90" t="n">
        <v>189880000</v>
      </c>
      <c r="H25" s="91" t="n">
        <v>94940000</v>
      </c>
      <c r="I25" s="92" t="n">
        <v>94940000</v>
      </c>
      <c r="J25" s="92" t="n">
        <v>0</v>
      </c>
      <c r="K25" s="92" t="n">
        <v>0</v>
      </c>
      <c r="L25" s="93" t="n">
        <v>0</v>
      </c>
      <c r="M25" s="91" t="n">
        <v>94940000</v>
      </c>
      <c r="N25" s="92" t="n">
        <v>66458000</v>
      </c>
      <c r="O25" s="92" t="n">
        <v>19937400</v>
      </c>
      <c r="P25" s="92" t="n">
        <v>8544600</v>
      </c>
      <c r="Q25" s="94" t="n">
        <v>0</v>
      </c>
      <c r="R25" s="89" t="n">
        <v>0</v>
      </c>
      <c r="T25" s="95"/>
    </row>
    <row r="26" s="4" customFormat="true" ht="38.25" hidden="false" customHeight="false" outlineLevel="0" collapsed="false">
      <c r="A26" s="85" t="s">
        <v>67</v>
      </c>
      <c r="B26" s="86" t="s">
        <v>68</v>
      </c>
      <c r="C26" s="87" t="s">
        <v>22</v>
      </c>
      <c r="D26" s="87" t="s">
        <v>63</v>
      </c>
      <c r="E26" s="88" t="s">
        <v>69</v>
      </c>
      <c r="F26" s="89" t="n">
        <v>42000000</v>
      </c>
      <c r="G26" s="90" t="n">
        <v>40000000</v>
      </c>
      <c r="H26" s="91" t="n">
        <v>30000000</v>
      </c>
      <c r="I26" s="97" t="n">
        <v>0</v>
      </c>
      <c r="J26" s="97" t="n">
        <v>0</v>
      </c>
      <c r="K26" s="97" t="n">
        <v>30000000</v>
      </c>
      <c r="L26" s="98" t="n">
        <v>0</v>
      </c>
      <c r="M26" s="91" t="n">
        <v>10000000</v>
      </c>
      <c r="N26" s="97" t="n">
        <v>7000000</v>
      </c>
      <c r="O26" s="97" t="n">
        <v>2775000</v>
      </c>
      <c r="P26" s="97" t="n">
        <v>225000</v>
      </c>
      <c r="Q26" s="99" t="n">
        <v>0</v>
      </c>
      <c r="R26" s="100" t="n">
        <v>2000000</v>
      </c>
      <c r="T26" s="101"/>
    </row>
    <row r="27" s="106" customFormat="true" ht="38.25" hidden="false" customHeight="false" outlineLevel="0" collapsed="false">
      <c r="A27" s="85" t="s">
        <v>70</v>
      </c>
      <c r="B27" s="86" t="s">
        <v>61</v>
      </c>
      <c r="C27" s="96" t="s">
        <v>71</v>
      </c>
      <c r="D27" s="87" t="s">
        <v>63</v>
      </c>
      <c r="E27" s="105" t="s">
        <v>62</v>
      </c>
      <c r="F27" s="89" t="n">
        <v>24392000</v>
      </c>
      <c r="G27" s="90" t="n">
        <v>19447000</v>
      </c>
      <c r="H27" s="91" t="n">
        <v>12660000</v>
      </c>
      <c r="I27" s="97" t="n">
        <v>0</v>
      </c>
      <c r="J27" s="97" t="n">
        <v>12660000</v>
      </c>
      <c r="K27" s="97" t="n">
        <v>0</v>
      </c>
      <c r="L27" s="98" t="n">
        <v>0</v>
      </c>
      <c r="M27" s="91" t="n">
        <v>6787000</v>
      </c>
      <c r="N27" s="97" t="n">
        <v>4750900</v>
      </c>
      <c r="O27" s="97" t="n">
        <v>2036100</v>
      </c>
      <c r="P27" s="97" t="n">
        <v>0</v>
      </c>
      <c r="Q27" s="99" t="n">
        <v>0</v>
      </c>
      <c r="R27" s="100" t="n">
        <v>4945000</v>
      </c>
      <c r="T27" s="101"/>
    </row>
    <row r="28" s="4" customFormat="true" ht="15.75" hidden="false" customHeight="false" outlineLevel="0" collapsed="false">
      <c r="A28" s="85"/>
      <c r="B28" s="108" t="s">
        <v>72</v>
      </c>
      <c r="C28" s="87"/>
      <c r="D28" s="87"/>
      <c r="E28" s="102"/>
      <c r="F28" s="109"/>
      <c r="G28" s="110"/>
      <c r="H28" s="107"/>
      <c r="I28" s="87"/>
      <c r="J28" s="87"/>
      <c r="K28" s="87"/>
      <c r="L28" s="111"/>
      <c r="M28" s="107"/>
      <c r="N28" s="87"/>
      <c r="O28" s="87"/>
      <c r="P28" s="87"/>
      <c r="Q28" s="112"/>
      <c r="R28" s="109"/>
      <c r="T28" s="113"/>
    </row>
    <row r="29" s="117" customFormat="true" ht="21" hidden="false" customHeight="true" outlineLevel="0" collapsed="false">
      <c r="A29" s="118"/>
      <c r="B29" s="114" t="s">
        <v>73</v>
      </c>
      <c r="C29" s="115"/>
      <c r="D29" s="115"/>
      <c r="E29" s="116"/>
      <c r="F29" s="76" t="n">
        <v>791285002</v>
      </c>
      <c r="G29" s="77" t="n">
        <v>718308002</v>
      </c>
      <c r="H29" s="78" t="n">
        <v>462400001</v>
      </c>
      <c r="I29" s="79" t="n">
        <v>15000000</v>
      </c>
      <c r="J29" s="79" t="n">
        <v>447400001</v>
      </c>
      <c r="K29" s="79" t="n">
        <v>0</v>
      </c>
      <c r="L29" s="80" t="n">
        <v>0</v>
      </c>
      <c r="M29" s="78" t="n">
        <v>255908001</v>
      </c>
      <c r="N29" s="79" t="n">
        <v>179134310</v>
      </c>
      <c r="O29" s="79" t="n">
        <v>76773691</v>
      </c>
      <c r="P29" s="79" t="n">
        <v>0</v>
      </c>
      <c r="Q29" s="81" t="n">
        <v>0</v>
      </c>
      <c r="R29" s="76" t="n">
        <v>72977000</v>
      </c>
      <c r="T29" s="83"/>
      <c r="U29" s="119"/>
    </row>
    <row r="30" s="124" customFormat="true" ht="25.5" hidden="false" customHeight="false" outlineLevel="0" collapsed="false">
      <c r="A30" s="85" t="s">
        <v>74</v>
      </c>
      <c r="B30" s="86" t="s">
        <v>75</v>
      </c>
      <c r="C30" s="120" t="s">
        <v>21</v>
      </c>
      <c r="D30" s="96" t="s">
        <v>76</v>
      </c>
      <c r="E30" s="105" t="n">
        <v>21</v>
      </c>
      <c r="F30" s="121" t="n">
        <v>83500466</v>
      </c>
      <c r="G30" s="122" t="n">
        <v>83500466</v>
      </c>
      <c r="H30" s="123" t="n">
        <v>54277963</v>
      </c>
      <c r="I30" s="97" t="n">
        <v>0</v>
      </c>
      <c r="J30" s="97" t="n">
        <v>54277963</v>
      </c>
      <c r="K30" s="97" t="n">
        <v>0</v>
      </c>
      <c r="L30" s="98" t="n">
        <v>0</v>
      </c>
      <c r="M30" s="123" t="n">
        <v>29222503</v>
      </c>
      <c r="N30" s="97" t="n">
        <v>20480758</v>
      </c>
      <c r="O30" s="97" t="n">
        <v>8741745</v>
      </c>
      <c r="P30" s="97" t="n">
        <v>0</v>
      </c>
      <c r="Q30" s="99" t="n">
        <v>0</v>
      </c>
      <c r="R30" s="100" t="n">
        <v>0</v>
      </c>
      <c r="T30" s="101" t="n">
        <v>5000000</v>
      </c>
      <c r="U30" s="125"/>
    </row>
    <row r="31" s="106" customFormat="true" ht="51" hidden="false" customHeight="false" outlineLevel="0" collapsed="false">
      <c r="A31" s="85" t="s">
        <v>77</v>
      </c>
      <c r="B31" s="86" t="s">
        <v>78</v>
      </c>
      <c r="C31" s="96" t="s">
        <v>21</v>
      </c>
      <c r="D31" s="87" t="s">
        <v>76</v>
      </c>
      <c r="E31" s="105" t="n">
        <v>21</v>
      </c>
      <c r="F31" s="121" t="n">
        <v>73923000</v>
      </c>
      <c r="G31" s="122" t="n">
        <v>73923000</v>
      </c>
      <c r="H31" s="123" t="n">
        <v>48050000</v>
      </c>
      <c r="I31" s="97" t="n">
        <v>0</v>
      </c>
      <c r="J31" s="97" t="n">
        <v>48050000</v>
      </c>
      <c r="K31" s="97" t="n">
        <v>0</v>
      </c>
      <c r="L31" s="98" t="n">
        <v>0</v>
      </c>
      <c r="M31" s="123" t="n">
        <v>25873000</v>
      </c>
      <c r="N31" s="97" t="n">
        <v>18111100</v>
      </c>
      <c r="O31" s="97" t="n">
        <v>7761900</v>
      </c>
      <c r="P31" s="97" t="n">
        <v>0</v>
      </c>
      <c r="Q31" s="99" t="n">
        <v>0</v>
      </c>
      <c r="R31" s="100" t="n">
        <v>0</v>
      </c>
      <c r="T31" s="101"/>
      <c r="U31" s="126"/>
    </row>
    <row r="32" s="106" customFormat="true" ht="38.25" hidden="false" customHeight="false" outlineLevel="0" collapsed="false">
      <c r="A32" s="85" t="s">
        <v>79</v>
      </c>
      <c r="B32" s="86" t="s">
        <v>80</v>
      </c>
      <c r="C32" s="96" t="s">
        <v>21</v>
      </c>
      <c r="D32" s="96" t="s">
        <v>76</v>
      </c>
      <c r="E32" s="105" t="n">
        <v>21</v>
      </c>
      <c r="F32" s="121" t="n">
        <v>158077000</v>
      </c>
      <c r="G32" s="122" t="n">
        <v>158077000</v>
      </c>
      <c r="H32" s="123" t="n">
        <v>102750000</v>
      </c>
      <c r="I32" s="97" t="n">
        <v>0</v>
      </c>
      <c r="J32" s="97" t="n">
        <v>102750000</v>
      </c>
      <c r="K32" s="97" t="n">
        <v>0</v>
      </c>
      <c r="L32" s="98" t="n">
        <v>0</v>
      </c>
      <c r="M32" s="123" t="n">
        <v>55327000</v>
      </c>
      <c r="N32" s="97" t="n">
        <v>38728900</v>
      </c>
      <c r="O32" s="97" t="n">
        <v>16598100</v>
      </c>
      <c r="P32" s="97" t="n">
        <v>0</v>
      </c>
      <c r="Q32" s="99" t="n">
        <v>0</v>
      </c>
      <c r="R32" s="100" t="n">
        <v>0</v>
      </c>
      <c r="T32" s="101"/>
      <c r="U32" s="126"/>
    </row>
    <row r="33" s="106" customFormat="true" ht="38.25" hidden="false" customHeight="false" outlineLevel="0" collapsed="false">
      <c r="A33" s="85" t="s">
        <v>81</v>
      </c>
      <c r="B33" s="86" t="s">
        <v>82</v>
      </c>
      <c r="C33" s="96" t="s">
        <v>21</v>
      </c>
      <c r="D33" s="87" t="s">
        <v>76</v>
      </c>
      <c r="E33" s="105" t="n">
        <v>22</v>
      </c>
      <c r="F33" s="121" t="n">
        <v>58743751</v>
      </c>
      <c r="G33" s="122" t="n">
        <v>58743751</v>
      </c>
      <c r="H33" s="123" t="n">
        <v>38184338</v>
      </c>
      <c r="I33" s="97" t="n">
        <v>0</v>
      </c>
      <c r="J33" s="97" t="n">
        <v>38184338</v>
      </c>
      <c r="K33" s="97" t="n">
        <v>0</v>
      </c>
      <c r="L33" s="98" t="n">
        <v>0</v>
      </c>
      <c r="M33" s="123" t="n">
        <v>20559413</v>
      </c>
      <c r="N33" s="97" t="n">
        <v>14419238</v>
      </c>
      <c r="O33" s="97" t="n">
        <v>6140175</v>
      </c>
      <c r="P33" s="97" t="n">
        <v>0</v>
      </c>
      <c r="Q33" s="99" t="n">
        <v>0</v>
      </c>
      <c r="R33" s="100" t="n">
        <v>0</v>
      </c>
      <c r="T33" s="101" t="n">
        <v>5589750</v>
      </c>
      <c r="U33" s="126"/>
    </row>
    <row r="34" s="106" customFormat="true" ht="25.5" hidden="false" customHeight="false" outlineLevel="0" collapsed="false">
      <c r="A34" s="85" t="s">
        <v>83</v>
      </c>
      <c r="B34" s="86" t="s">
        <v>84</v>
      </c>
      <c r="C34" s="96" t="s">
        <v>21</v>
      </c>
      <c r="D34" s="87" t="s">
        <v>76</v>
      </c>
      <c r="E34" s="105" t="n">
        <v>23</v>
      </c>
      <c r="F34" s="121" t="n">
        <v>21616000</v>
      </c>
      <c r="G34" s="122" t="n">
        <v>21616000</v>
      </c>
      <c r="H34" s="123" t="n">
        <v>14050000</v>
      </c>
      <c r="I34" s="97" t="n">
        <v>0</v>
      </c>
      <c r="J34" s="97" t="n">
        <v>14050000</v>
      </c>
      <c r="K34" s="97" t="n">
        <v>0</v>
      </c>
      <c r="L34" s="98" t="n">
        <v>0</v>
      </c>
      <c r="M34" s="123" t="n">
        <v>7566000</v>
      </c>
      <c r="N34" s="97" t="n">
        <v>5296500</v>
      </c>
      <c r="O34" s="97" t="n">
        <v>2269500</v>
      </c>
      <c r="P34" s="97" t="n">
        <v>0</v>
      </c>
      <c r="Q34" s="99" t="n">
        <v>0</v>
      </c>
      <c r="R34" s="100" t="n">
        <v>0</v>
      </c>
      <c r="T34" s="101"/>
      <c r="U34" s="126"/>
    </row>
    <row r="35" s="124" customFormat="true" ht="32.25" hidden="false" customHeight="true" outlineLevel="0" collapsed="false">
      <c r="A35" s="85" t="s">
        <v>85</v>
      </c>
      <c r="B35" s="86" t="s">
        <v>86</v>
      </c>
      <c r="C35" s="120" t="s">
        <v>21</v>
      </c>
      <c r="D35" s="96" t="s">
        <v>76</v>
      </c>
      <c r="E35" s="105" t="n">
        <v>23</v>
      </c>
      <c r="F35" s="121" t="n">
        <v>10319181</v>
      </c>
      <c r="G35" s="122" t="n">
        <v>10319181</v>
      </c>
      <c r="H35" s="123" t="n">
        <v>6707253</v>
      </c>
      <c r="I35" s="97" t="n">
        <v>0</v>
      </c>
      <c r="J35" s="97" t="n">
        <v>6707253</v>
      </c>
      <c r="K35" s="97" t="n">
        <v>0</v>
      </c>
      <c r="L35" s="98" t="n">
        <v>0</v>
      </c>
      <c r="M35" s="123" t="n">
        <v>3611928</v>
      </c>
      <c r="N35" s="97" t="n">
        <v>2528353</v>
      </c>
      <c r="O35" s="97" t="n">
        <v>1083575</v>
      </c>
      <c r="P35" s="97" t="n">
        <v>0</v>
      </c>
      <c r="Q35" s="99" t="n">
        <v>0</v>
      </c>
      <c r="R35" s="100" t="n">
        <v>0</v>
      </c>
      <c r="T35" s="101"/>
      <c r="U35" s="125"/>
    </row>
    <row r="36" s="106" customFormat="true" ht="21" hidden="false" customHeight="true" outlineLevel="0" collapsed="false">
      <c r="A36" s="85" t="s">
        <v>87</v>
      </c>
      <c r="B36" s="86" t="s">
        <v>88</v>
      </c>
      <c r="C36" s="96" t="s">
        <v>21</v>
      </c>
      <c r="D36" s="87" t="s">
        <v>76</v>
      </c>
      <c r="E36" s="105" t="n">
        <v>23</v>
      </c>
      <c r="F36" s="121" t="n">
        <v>108462000</v>
      </c>
      <c r="G36" s="122" t="n">
        <v>108462000</v>
      </c>
      <c r="H36" s="123" t="n">
        <v>70500000</v>
      </c>
      <c r="I36" s="97" t="n">
        <v>0</v>
      </c>
      <c r="J36" s="97" t="n">
        <v>70500000</v>
      </c>
      <c r="K36" s="97" t="n">
        <v>0</v>
      </c>
      <c r="L36" s="98" t="n">
        <v>0</v>
      </c>
      <c r="M36" s="123" t="n">
        <v>37962000</v>
      </c>
      <c r="N36" s="97" t="n">
        <v>26622100</v>
      </c>
      <c r="O36" s="97" t="n">
        <v>11339900</v>
      </c>
      <c r="P36" s="97" t="n">
        <v>0</v>
      </c>
      <c r="Q36" s="99" t="n">
        <v>0</v>
      </c>
      <c r="R36" s="100" t="n">
        <v>0</v>
      </c>
      <c r="T36" s="101" t="n">
        <v>10000000</v>
      </c>
      <c r="U36" s="126"/>
    </row>
    <row r="37" s="124" customFormat="true" ht="29.25" hidden="false" customHeight="true" outlineLevel="0" collapsed="false">
      <c r="A37" s="85" t="s">
        <v>89</v>
      </c>
      <c r="B37" s="86" t="s">
        <v>90</v>
      </c>
      <c r="C37" s="120" t="s">
        <v>21</v>
      </c>
      <c r="D37" s="96" t="s">
        <v>76</v>
      </c>
      <c r="E37" s="105" t="n">
        <v>23</v>
      </c>
      <c r="F37" s="121" t="n">
        <v>15439259</v>
      </c>
      <c r="G37" s="122" t="n">
        <v>15439259</v>
      </c>
      <c r="H37" s="123" t="n">
        <v>10035768</v>
      </c>
      <c r="I37" s="97" t="n">
        <v>0</v>
      </c>
      <c r="J37" s="127" t="n">
        <v>10035768</v>
      </c>
      <c r="K37" s="97" t="n">
        <v>0</v>
      </c>
      <c r="L37" s="98" t="n">
        <v>0</v>
      </c>
      <c r="M37" s="123" t="n">
        <v>5403491</v>
      </c>
      <c r="N37" s="97" t="n">
        <v>3782444</v>
      </c>
      <c r="O37" s="97" t="n">
        <v>1621047</v>
      </c>
      <c r="P37" s="97" t="n">
        <v>0</v>
      </c>
      <c r="Q37" s="99" t="n">
        <v>0</v>
      </c>
      <c r="R37" s="100" t="n">
        <v>0</v>
      </c>
      <c r="T37" s="101"/>
      <c r="U37" s="125"/>
    </row>
    <row r="38" s="124" customFormat="true" ht="38.25" hidden="false" customHeight="false" outlineLevel="0" collapsed="false">
      <c r="A38" s="85" t="s">
        <v>91</v>
      </c>
      <c r="B38" s="86" t="s">
        <v>92</v>
      </c>
      <c r="C38" s="120" t="s">
        <v>21</v>
      </c>
      <c r="D38" s="96" t="s">
        <v>76</v>
      </c>
      <c r="E38" s="105" t="n">
        <v>24</v>
      </c>
      <c r="F38" s="121" t="n">
        <v>60152862</v>
      </c>
      <c r="G38" s="122" t="n">
        <v>39670862</v>
      </c>
      <c r="H38" s="123" t="n">
        <v>25786060</v>
      </c>
      <c r="I38" s="97" t="n">
        <v>0</v>
      </c>
      <c r="J38" s="97" t="n">
        <v>25786060</v>
      </c>
      <c r="K38" s="97" t="n">
        <v>0</v>
      </c>
      <c r="L38" s="98" t="n">
        <v>0</v>
      </c>
      <c r="M38" s="123" t="n">
        <v>13884802</v>
      </c>
      <c r="N38" s="97" t="n">
        <v>9719361</v>
      </c>
      <c r="O38" s="97" t="n">
        <v>4165441</v>
      </c>
      <c r="P38" s="97" t="n">
        <v>0</v>
      </c>
      <c r="Q38" s="99" t="n">
        <v>0</v>
      </c>
      <c r="R38" s="100" t="n">
        <v>20482000</v>
      </c>
      <c r="T38" s="101"/>
      <c r="U38" s="125"/>
    </row>
    <row r="39" s="124" customFormat="true" ht="25.5" hidden="false" customHeight="false" outlineLevel="0" collapsed="false">
      <c r="A39" s="85" t="s">
        <v>93</v>
      </c>
      <c r="B39" s="86" t="s">
        <v>94</v>
      </c>
      <c r="C39" s="120" t="s">
        <v>21</v>
      </c>
      <c r="D39" s="96" t="s">
        <v>76</v>
      </c>
      <c r="E39" s="105" t="n">
        <v>24</v>
      </c>
      <c r="F39" s="121" t="n">
        <v>7750629</v>
      </c>
      <c r="G39" s="122" t="n">
        <v>7750629</v>
      </c>
      <c r="H39" s="123" t="n">
        <v>5040409</v>
      </c>
      <c r="I39" s="97" t="n">
        <v>0</v>
      </c>
      <c r="J39" s="97" t="n">
        <v>5040409</v>
      </c>
      <c r="K39" s="97" t="n">
        <v>0</v>
      </c>
      <c r="L39" s="98" t="n">
        <v>0</v>
      </c>
      <c r="M39" s="123" t="n">
        <v>2710220</v>
      </c>
      <c r="N39" s="97" t="n">
        <v>1897154</v>
      </c>
      <c r="O39" s="97" t="n">
        <v>813066</v>
      </c>
      <c r="P39" s="97" t="n">
        <v>0</v>
      </c>
      <c r="Q39" s="99" t="n">
        <v>0</v>
      </c>
      <c r="R39" s="100" t="n">
        <v>0</v>
      </c>
      <c r="T39" s="101"/>
      <c r="U39" s="125"/>
    </row>
    <row r="40" s="124" customFormat="true" ht="38.25" hidden="false" customHeight="false" outlineLevel="0" collapsed="false">
      <c r="A40" s="85" t="s">
        <v>95</v>
      </c>
      <c r="B40" s="86" t="s">
        <v>96</v>
      </c>
      <c r="C40" s="96" t="s">
        <v>21</v>
      </c>
      <c r="D40" s="96" t="s">
        <v>76</v>
      </c>
      <c r="E40" s="105" t="n">
        <v>24</v>
      </c>
      <c r="F40" s="121" t="n">
        <v>34655603</v>
      </c>
      <c r="G40" s="122" t="n">
        <v>20469603</v>
      </c>
      <c r="H40" s="123" t="n">
        <v>13301547</v>
      </c>
      <c r="I40" s="97" t="n">
        <v>0</v>
      </c>
      <c r="J40" s="97" t="n">
        <v>13301547</v>
      </c>
      <c r="K40" s="97" t="n">
        <v>0</v>
      </c>
      <c r="L40" s="98" t="n">
        <v>0</v>
      </c>
      <c r="M40" s="123" t="n">
        <v>7168056</v>
      </c>
      <c r="N40" s="97" t="n">
        <v>5017639</v>
      </c>
      <c r="O40" s="97" t="n">
        <v>2150417</v>
      </c>
      <c r="P40" s="97" t="n">
        <v>0</v>
      </c>
      <c r="Q40" s="99" t="n">
        <v>0</v>
      </c>
      <c r="R40" s="100" t="n">
        <v>14186000</v>
      </c>
      <c r="T40" s="101"/>
      <c r="U40" s="125" t="n">
        <f aca="false">34655603-F40</f>
        <v>0</v>
      </c>
    </row>
    <row r="41" s="106" customFormat="true" ht="38.25" hidden="false" customHeight="false" outlineLevel="0" collapsed="false">
      <c r="A41" s="85" t="s">
        <v>97</v>
      </c>
      <c r="B41" s="86" t="s">
        <v>98</v>
      </c>
      <c r="C41" s="96" t="s">
        <v>21</v>
      </c>
      <c r="D41" s="87" t="s">
        <v>76</v>
      </c>
      <c r="E41" s="105" t="n">
        <v>24</v>
      </c>
      <c r="F41" s="121" t="n">
        <v>24105251</v>
      </c>
      <c r="G41" s="122" t="n">
        <v>24105251</v>
      </c>
      <c r="H41" s="123" t="n">
        <v>15666663</v>
      </c>
      <c r="I41" s="97" t="n">
        <v>0</v>
      </c>
      <c r="J41" s="97" t="n">
        <v>15666663</v>
      </c>
      <c r="K41" s="97" t="n">
        <v>0</v>
      </c>
      <c r="L41" s="98" t="n">
        <v>0</v>
      </c>
      <c r="M41" s="123" t="n">
        <v>8438588</v>
      </c>
      <c r="N41" s="97" t="n">
        <v>5803663</v>
      </c>
      <c r="O41" s="97" t="n">
        <v>2634925</v>
      </c>
      <c r="P41" s="97" t="n">
        <v>0</v>
      </c>
      <c r="Q41" s="99" t="n">
        <v>0</v>
      </c>
      <c r="R41" s="100" t="n">
        <v>0</v>
      </c>
      <c r="T41" s="101" t="n">
        <v>-20589750</v>
      </c>
      <c r="U41" s="126"/>
    </row>
    <row r="42" s="4" customFormat="true" ht="25.5" hidden="false" customHeight="false" outlineLevel="0" collapsed="false">
      <c r="A42" s="85" t="s">
        <v>99</v>
      </c>
      <c r="B42" s="86" t="s">
        <v>100</v>
      </c>
      <c r="C42" s="87" t="s">
        <v>20</v>
      </c>
      <c r="D42" s="87" t="s">
        <v>76</v>
      </c>
      <c r="E42" s="88" t="s">
        <v>101</v>
      </c>
      <c r="F42" s="121" t="n">
        <v>68309000</v>
      </c>
      <c r="G42" s="122" t="n">
        <v>30000000</v>
      </c>
      <c r="H42" s="123" t="n">
        <v>15000000</v>
      </c>
      <c r="I42" s="92" t="n">
        <v>15000000</v>
      </c>
      <c r="J42" s="97"/>
      <c r="K42" s="92" t="n">
        <v>0</v>
      </c>
      <c r="L42" s="93" t="n">
        <v>0</v>
      </c>
      <c r="M42" s="123" t="n">
        <v>15000000</v>
      </c>
      <c r="N42" s="92" t="n">
        <v>10500000</v>
      </c>
      <c r="O42" s="92" t="n">
        <v>4500000</v>
      </c>
      <c r="P42" s="92"/>
      <c r="Q42" s="94" t="n">
        <v>0</v>
      </c>
      <c r="R42" s="89" t="n">
        <v>38309000</v>
      </c>
      <c r="T42" s="95"/>
      <c r="U42" s="126"/>
    </row>
    <row r="43" s="106" customFormat="true" ht="38.25" hidden="false" customHeight="false" outlineLevel="0" collapsed="false">
      <c r="A43" s="85" t="s">
        <v>102</v>
      </c>
      <c r="B43" s="86" t="s">
        <v>103</v>
      </c>
      <c r="C43" s="96" t="s">
        <v>21</v>
      </c>
      <c r="D43" s="87" t="s">
        <v>76</v>
      </c>
      <c r="E43" s="105" t="n">
        <v>25</v>
      </c>
      <c r="F43" s="121" t="n">
        <v>66231000</v>
      </c>
      <c r="G43" s="122" t="n">
        <v>66231000</v>
      </c>
      <c r="H43" s="123" t="n">
        <v>43050000</v>
      </c>
      <c r="I43" s="97" t="n">
        <v>0</v>
      </c>
      <c r="J43" s="97" t="n">
        <v>43050000</v>
      </c>
      <c r="K43" s="97" t="n">
        <v>0</v>
      </c>
      <c r="L43" s="98" t="n">
        <v>0</v>
      </c>
      <c r="M43" s="123" t="n">
        <v>23181000</v>
      </c>
      <c r="N43" s="97" t="n">
        <v>16227100</v>
      </c>
      <c r="O43" s="97" t="n">
        <v>6953900</v>
      </c>
      <c r="P43" s="97" t="n">
        <v>0</v>
      </c>
      <c r="Q43" s="99" t="n">
        <v>0</v>
      </c>
      <c r="R43" s="100" t="n">
        <v>0</v>
      </c>
      <c r="T43" s="101"/>
      <c r="U43" s="126"/>
    </row>
    <row r="44" s="4" customFormat="true" ht="15.75" hidden="false" customHeight="false" outlineLevel="0" collapsed="false">
      <c r="A44" s="85"/>
      <c r="B44" s="108"/>
      <c r="C44" s="87"/>
      <c r="D44" s="87"/>
      <c r="E44" s="102"/>
      <c r="F44" s="109"/>
      <c r="G44" s="110"/>
      <c r="H44" s="128"/>
      <c r="I44" s="87"/>
      <c r="J44" s="129"/>
      <c r="K44" s="87"/>
      <c r="L44" s="111"/>
      <c r="M44" s="107"/>
      <c r="N44" s="129"/>
      <c r="O44" s="129"/>
      <c r="P44" s="87"/>
      <c r="Q44" s="112"/>
      <c r="R44" s="109"/>
      <c r="T44" s="113"/>
      <c r="U44" s="126"/>
    </row>
    <row r="45" s="117" customFormat="true" ht="12.75" hidden="false" customHeight="false" outlineLevel="0" collapsed="false">
      <c r="A45" s="118"/>
      <c r="B45" s="114" t="s">
        <v>104</v>
      </c>
      <c r="C45" s="115"/>
      <c r="D45" s="115"/>
      <c r="E45" s="116"/>
      <c r="F45" s="76" t="n">
        <v>3026756978</v>
      </c>
      <c r="G45" s="77" t="n">
        <v>1752736886.73761</v>
      </c>
      <c r="H45" s="78" t="n">
        <v>982062000.114347</v>
      </c>
      <c r="I45" s="79" t="n">
        <v>595362000</v>
      </c>
      <c r="J45" s="79" t="n">
        <v>30000000</v>
      </c>
      <c r="K45" s="79" t="n">
        <v>326700000.114347</v>
      </c>
      <c r="L45" s="80" t="n">
        <v>30000000</v>
      </c>
      <c r="M45" s="78" t="n">
        <v>770674886.623264</v>
      </c>
      <c r="N45" s="79" t="n">
        <v>539054599.936285</v>
      </c>
      <c r="O45" s="79" t="n">
        <v>159368040.454479</v>
      </c>
      <c r="P45" s="79" t="n">
        <v>21252246.2325</v>
      </c>
      <c r="Q45" s="81" t="n">
        <v>51000000</v>
      </c>
      <c r="R45" s="76" t="n">
        <v>1274019890.67573</v>
      </c>
      <c r="T45" s="83" t="n">
        <v>0</v>
      </c>
      <c r="U45" s="119"/>
    </row>
    <row r="46" s="4" customFormat="true" ht="25.5" hidden="false" customHeight="false" outlineLevel="0" collapsed="false">
      <c r="A46" s="85" t="s">
        <v>105</v>
      </c>
      <c r="B46" s="86" t="s">
        <v>106</v>
      </c>
      <c r="C46" s="87" t="s">
        <v>20</v>
      </c>
      <c r="D46" s="87" t="s">
        <v>107</v>
      </c>
      <c r="E46" s="88" t="s">
        <v>108</v>
      </c>
      <c r="F46" s="89" t="n">
        <v>610528000</v>
      </c>
      <c r="G46" s="90" t="n">
        <v>348000000</v>
      </c>
      <c r="H46" s="91" t="n">
        <v>174000000</v>
      </c>
      <c r="I46" s="92" t="n">
        <v>174000000</v>
      </c>
      <c r="J46" s="92" t="n">
        <v>0</v>
      </c>
      <c r="K46" s="92" t="n">
        <v>0</v>
      </c>
      <c r="L46" s="93" t="n">
        <v>0</v>
      </c>
      <c r="M46" s="91" t="n">
        <v>174000000</v>
      </c>
      <c r="N46" s="92" t="n">
        <v>121800000</v>
      </c>
      <c r="O46" s="92" t="n">
        <v>52200000</v>
      </c>
      <c r="P46" s="92" t="n">
        <v>0</v>
      </c>
      <c r="Q46" s="94" t="n">
        <v>0</v>
      </c>
      <c r="R46" s="89" t="n">
        <v>262528000</v>
      </c>
      <c r="T46" s="95" t="n">
        <v>18000000</v>
      </c>
      <c r="U46" s="126"/>
    </row>
    <row r="47" s="4" customFormat="true" ht="63.75" hidden="false" customHeight="false" outlineLevel="0" collapsed="false">
      <c r="A47" s="85" t="s">
        <v>109</v>
      </c>
      <c r="B47" s="86" t="s">
        <v>110</v>
      </c>
      <c r="C47" s="87" t="s">
        <v>20</v>
      </c>
      <c r="D47" s="87" t="s">
        <v>107</v>
      </c>
      <c r="E47" s="88" t="s">
        <v>111</v>
      </c>
      <c r="F47" s="89" t="n">
        <v>279287000</v>
      </c>
      <c r="G47" s="90" t="n">
        <v>217324000</v>
      </c>
      <c r="H47" s="91" t="n">
        <v>108662000</v>
      </c>
      <c r="I47" s="92" t="n">
        <v>108662000</v>
      </c>
      <c r="J47" s="92" t="n">
        <v>0</v>
      </c>
      <c r="K47" s="92" t="n">
        <v>0</v>
      </c>
      <c r="L47" s="93" t="n">
        <v>0</v>
      </c>
      <c r="M47" s="91" t="n">
        <v>108662000</v>
      </c>
      <c r="N47" s="92" t="n">
        <v>76063400</v>
      </c>
      <c r="O47" s="92" t="n">
        <v>16299300</v>
      </c>
      <c r="P47" s="92" t="n">
        <v>16299300</v>
      </c>
      <c r="Q47" s="94" t="n">
        <v>0</v>
      </c>
      <c r="R47" s="89" t="n">
        <v>61963000</v>
      </c>
      <c r="T47" s="95"/>
      <c r="U47" s="126"/>
    </row>
    <row r="48" s="4" customFormat="true" ht="25.5" hidden="false" customHeight="false" outlineLevel="0" collapsed="false">
      <c r="A48" s="85" t="s">
        <v>112</v>
      </c>
      <c r="B48" s="86" t="s">
        <v>113</v>
      </c>
      <c r="C48" s="87" t="s">
        <v>22</v>
      </c>
      <c r="D48" s="87" t="s">
        <v>107</v>
      </c>
      <c r="E48" s="102" t="n">
        <v>111</v>
      </c>
      <c r="F48" s="130" t="n">
        <v>500000002</v>
      </c>
      <c r="G48" s="90" t="n">
        <v>236478791.880468</v>
      </c>
      <c r="H48" s="91" t="n">
        <v>170000000.614347</v>
      </c>
      <c r="I48" s="97" t="n">
        <v>0</v>
      </c>
      <c r="J48" s="97" t="n">
        <v>0</v>
      </c>
      <c r="K48" s="97" t="n">
        <v>170000000.614347</v>
      </c>
      <c r="L48" s="98" t="n">
        <v>0</v>
      </c>
      <c r="M48" s="91" t="n">
        <v>66478791.266121</v>
      </c>
      <c r="N48" s="97" t="n">
        <v>46535153.8862847</v>
      </c>
      <c r="O48" s="97" t="n">
        <v>19943637.3798363</v>
      </c>
      <c r="P48" s="97" t="n">
        <v>0</v>
      </c>
      <c r="Q48" s="99" t="n">
        <v>0</v>
      </c>
      <c r="R48" s="100" t="n">
        <v>263521209.818585</v>
      </c>
      <c r="T48" s="101"/>
      <c r="U48" s="126"/>
    </row>
    <row r="49" s="106" customFormat="true" ht="24.75" hidden="false" customHeight="true" outlineLevel="0" collapsed="false">
      <c r="A49" s="131" t="s">
        <v>114</v>
      </c>
      <c r="B49" s="132" t="s">
        <v>115</v>
      </c>
      <c r="C49" s="96" t="s">
        <v>22</v>
      </c>
      <c r="D49" s="96" t="s">
        <v>107</v>
      </c>
      <c r="E49" s="105" t="n">
        <v>112</v>
      </c>
      <c r="F49" s="133" t="n">
        <v>44254725</v>
      </c>
      <c r="G49" s="134" t="n">
        <v>44254725</v>
      </c>
      <c r="H49" s="123" t="n">
        <v>33191044</v>
      </c>
      <c r="I49" s="97" t="n">
        <v>0</v>
      </c>
      <c r="J49" s="97" t="n">
        <v>0</v>
      </c>
      <c r="K49" s="97" t="n">
        <v>33191044</v>
      </c>
      <c r="L49" s="98" t="n">
        <v>0</v>
      </c>
      <c r="M49" s="123" t="n">
        <v>11063681</v>
      </c>
      <c r="N49" s="97" t="n">
        <v>7744577</v>
      </c>
      <c r="O49" s="97" t="n">
        <v>3319104</v>
      </c>
      <c r="P49" s="97" t="n">
        <v>0</v>
      </c>
      <c r="Q49" s="99" t="n">
        <v>0</v>
      </c>
      <c r="R49" s="100" t="n">
        <v>0</v>
      </c>
      <c r="T49" s="101"/>
      <c r="U49" s="126"/>
    </row>
    <row r="50" s="4" customFormat="true" ht="38.25" hidden="false" customHeight="false" outlineLevel="0" collapsed="false">
      <c r="A50" s="85" t="s">
        <v>116</v>
      </c>
      <c r="B50" s="86" t="s">
        <v>117</v>
      </c>
      <c r="C50" s="87" t="s">
        <v>22</v>
      </c>
      <c r="D50" s="87" t="s">
        <v>107</v>
      </c>
      <c r="E50" s="102" t="n">
        <v>114</v>
      </c>
      <c r="F50" s="130" t="n">
        <v>155714286</v>
      </c>
      <c r="G50" s="90" t="n">
        <v>77857142.8571429</v>
      </c>
      <c r="H50" s="91" t="n">
        <v>54500000</v>
      </c>
      <c r="I50" s="97" t="n">
        <v>0</v>
      </c>
      <c r="J50" s="97" t="n">
        <v>0</v>
      </c>
      <c r="K50" s="97" t="n">
        <v>54500000</v>
      </c>
      <c r="L50" s="98" t="n">
        <v>0</v>
      </c>
      <c r="M50" s="91" t="n">
        <v>23357142.8571429</v>
      </c>
      <c r="N50" s="97" t="n">
        <v>16350000</v>
      </c>
      <c r="O50" s="97" t="n">
        <v>7007142.85714286</v>
      </c>
      <c r="P50" s="97" t="n">
        <v>0</v>
      </c>
      <c r="Q50" s="99" t="n">
        <v>0</v>
      </c>
      <c r="R50" s="100" t="n">
        <v>77857142.8571429</v>
      </c>
      <c r="T50" s="101"/>
      <c r="U50" s="126"/>
    </row>
    <row r="51" s="4" customFormat="true" ht="18.75" hidden="false" customHeight="true" outlineLevel="0" collapsed="false">
      <c r="A51" s="85" t="s">
        <v>118</v>
      </c>
      <c r="B51" s="86" t="s">
        <v>119</v>
      </c>
      <c r="C51" s="87" t="s">
        <v>22</v>
      </c>
      <c r="D51" s="87" t="s">
        <v>107</v>
      </c>
      <c r="E51" s="102" t="n">
        <v>126</v>
      </c>
      <c r="F51" s="130" t="n">
        <v>12000000</v>
      </c>
      <c r="G51" s="90" t="n">
        <v>12000000</v>
      </c>
      <c r="H51" s="91" t="n">
        <v>9000000</v>
      </c>
      <c r="I51" s="97" t="n">
        <v>0</v>
      </c>
      <c r="J51" s="97" t="n">
        <v>0</v>
      </c>
      <c r="K51" s="97" t="n">
        <v>9000000</v>
      </c>
      <c r="L51" s="98" t="n">
        <v>0</v>
      </c>
      <c r="M51" s="91" t="n">
        <v>3000000</v>
      </c>
      <c r="N51" s="97" t="n">
        <v>2100000</v>
      </c>
      <c r="O51" s="97" t="n">
        <v>900000</v>
      </c>
      <c r="P51" s="97" t="n">
        <v>0</v>
      </c>
      <c r="Q51" s="99" t="n">
        <v>0</v>
      </c>
      <c r="R51" s="100" t="n">
        <v>0</v>
      </c>
      <c r="T51" s="101"/>
      <c r="U51" s="126"/>
    </row>
    <row r="52" s="106" customFormat="true" ht="38.25" hidden="false" customHeight="false" outlineLevel="0" collapsed="false">
      <c r="A52" s="131" t="s">
        <v>120</v>
      </c>
      <c r="B52" s="132" t="s">
        <v>121</v>
      </c>
      <c r="C52" s="96" t="s">
        <v>22</v>
      </c>
      <c r="D52" s="96" t="s">
        <v>107</v>
      </c>
      <c r="E52" s="105" t="n">
        <v>1303</v>
      </c>
      <c r="F52" s="133" t="n">
        <v>1000000</v>
      </c>
      <c r="G52" s="134" t="n">
        <v>800000</v>
      </c>
      <c r="H52" s="123" t="n">
        <v>600000</v>
      </c>
      <c r="I52" s="97" t="n">
        <v>0</v>
      </c>
      <c r="J52" s="97" t="n">
        <v>0</v>
      </c>
      <c r="K52" s="97" t="n">
        <v>600000</v>
      </c>
      <c r="L52" s="98" t="n">
        <v>0</v>
      </c>
      <c r="M52" s="123" t="n">
        <v>200000</v>
      </c>
      <c r="N52" s="97" t="n">
        <v>140000</v>
      </c>
      <c r="O52" s="97" t="n">
        <v>60000</v>
      </c>
      <c r="P52" s="97" t="n">
        <v>0</v>
      </c>
      <c r="Q52" s="99" t="n">
        <v>0</v>
      </c>
      <c r="R52" s="100" t="n">
        <v>200000</v>
      </c>
      <c r="T52" s="101"/>
      <c r="U52" s="126"/>
    </row>
    <row r="53" s="106" customFormat="true" ht="35.25" hidden="false" customHeight="true" outlineLevel="0" collapsed="false">
      <c r="A53" s="131" t="s">
        <v>122</v>
      </c>
      <c r="B53" s="132" t="s">
        <v>123</v>
      </c>
      <c r="C53" s="96" t="s">
        <v>22</v>
      </c>
      <c r="D53" s="96" t="s">
        <v>107</v>
      </c>
      <c r="E53" s="105" t="n">
        <v>1304</v>
      </c>
      <c r="F53" s="133" t="n">
        <v>7115625</v>
      </c>
      <c r="G53" s="134" t="n">
        <v>6357000</v>
      </c>
      <c r="H53" s="123" t="n">
        <v>4767750</v>
      </c>
      <c r="I53" s="97" t="n">
        <v>0</v>
      </c>
      <c r="J53" s="97" t="n">
        <v>0</v>
      </c>
      <c r="K53" s="97" t="n">
        <v>4767750</v>
      </c>
      <c r="L53" s="98" t="n">
        <v>0</v>
      </c>
      <c r="M53" s="123" t="n">
        <v>1589250</v>
      </c>
      <c r="N53" s="97" t="n">
        <v>694654</v>
      </c>
      <c r="O53" s="97" t="n">
        <v>894596</v>
      </c>
      <c r="P53" s="97" t="n">
        <v>0</v>
      </c>
      <c r="Q53" s="99" t="n">
        <v>0</v>
      </c>
      <c r="R53" s="100" t="n">
        <v>758625</v>
      </c>
      <c r="T53" s="101"/>
      <c r="U53" s="126"/>
    </row>
    <row r="54" s="4" customFormat="true" ht="35.25" hidden="false" customHeight="true" outlineLevel="0" collapsed="false">
      <c r="A54" s="85" t="s">
        <v>124</v>
      </c>
      <c r="B54" s="86" t="s">
        <v>125</v>
      </c>
      <c r="C54" s="87" t="s">
        <v>22</v>
      </c>
      <c r="D54" s="87" t="s">
        <v>107</v>
      </c>
      <c r="E54" s="102" t="n">
        <v>1307</v>
      </c>
      <c r="F54" s="130" t="n">
        <v>8571429</v>
      </c>
      <c r="G54" s="90" t="n">
        <v>4114286</v>
      </c>
      <c r="H54" s="91" t="n">
        <v>3000000</v>
      </c>
      <c r="I54" s="97" t="n">
        <v>0</v>
      </c>
      <c r="J54" s="97" t="n">
        <v>0</v>
      </c>
      <c r="K54" s="97" t="n">
        <v>3000000</v>
      </c>
      <c r="L54" s="98" t="n">
        <v>0</v>
      </c>
      <c r="M54" s="91" t="n">
        <v>1114286</v>
      </c>
      <c r="N54" s="97" t="n">
        <v>780000.2</v>
      </c>
      <c r="O54" s="97" t="n">
        <v>334285.8</v>
      </c>
      <c r="P54" s="97" t="n">
        <v>0</v>
      </c>
      <c r="Q54" s="99" t="n">
        <v>0</v>
      </c>
      <c r="R54" s="100" t="n">
        <v>4457143</v>
      </c>
      <c r="T54" s="101"/>
      <c r="U54" s="126"/>
    </row>
    <row r="55" s="4" customFormat="true" ht="15.75" hidden="false" customHeight="true" outlineLevel="0" collapsed="false">
      <c r="A55" s="85" t="s">
        <v>126</v>
      </c>
      <c r="B55" s="86" t="s">
        <v>127</v>
      </c>
      <c r="C55" s="87" t="s">
        <v>22</v>
      </c>
      <c r="D55" s="87" t="s">
        <v>107</v>
      </c>
      <c r="E55" s="102" t="n">
        <v>1309</v>
      </c>
      <c r="F55" s="130" t="n">
        <v>66928554</v>
      </c>
      <c r="G55" s="90" t="n">
        <v>66928554</v>
      </c>
      <c r="H55" s="91" t="n">
        <v>50196415.5</v>
      </c>
      <c r="I55" s="97" t="n">
        <v>0</v>
      </c>
      <c r="J55" s="97" t="n">
        <v>0</v>
      </c>
      <c r="K55" s="97" t="n">
        <v>50196415.5</v>
      </c>
      <c r="L55" s="98" t="n">
        <v>0</v>
      </c>
      <c r="M55" s="91" t="n">
        <v>16732138.5</v>
      </c>
      <c r="N55" s="97" t="n">
        <v>11712496.95</v>
      </c>
      <c r="O55" s="97" t="n">
        <v>4266695.3175</v>
      </c>
      <c r="P55" s="97" t="n">
        <v>752946.2325</v>
      </c>
      <c r="Q55" s="99" t="n">
        <v>0</v>
      </c>
      <c r="R55" s="100" t="n">
        <v>0</v>
      </c>
      <c r="T55" s="101"/>
      <c r="U55" s="126"/>
    </row>
    <row r="56" s="4" customFormat="true" ht="27" hidden="false" customHeight="true" outlineLevel="0" collapsed="false">
      <c r="A56" s="85" t="s">
        <v>128</v>
      </c>
      <c r="B56" s="86" t="s">
        <v>129</v>
      </c>
      <c r="C56" s="87" t="s">
        <v>22</v>
      </c>
      <c r="D56" s="87" t="s">
        <v>107</v>
      </c>
      <c r="E56" s="135" t="s">
        <v>130</v>
      </c>
      <c r="F56" s="130" t="n">
        <v>1926387</v>
      </c>
      <c r="G56" s="90" t="n">
        <v>1926387</v>
      </c>
      <c r="H56" s="91" t="n">
        <v>1444790</v>
      </c>
      <c r="I56" s="97" t="n">
        <v>0</v>
      </c>
      <c r="J56" s="97" t="n">
        <v>0</v>
      </c>
      <c r="K56" s="97" t="n">
        <v>1444790</v>
      </c>
      <c r="L56" s="98" t="n">
        <v>0</v>
      </c>
      <c r="M56" s="91" t="n">
        <v>481597</v>
      </c>
      <c r="N56" s="97" t="n">
        <v>337117.9</v>
      </c>
      <c r="O56" s="97" t="n">
        <v>144479.1</v>
      </c>
      <c r="P56" s="97" t="n">
        <v>0</v>
      </c>
      <c r="Q56" s="99" t="n">
        <v>0</v>
      </c>
      <c r="R56" s="100" t="n">
        <v>0</v>
      </c>
      <c r="T56" s="101"/>
      <c r="U56" s="126"/>
    </row>
    <row r="57" s="106" customFormat="true" ht="27" hidden="false" customHeight="true" outlineLevel="0" collapsed="false">
      <c r="A57" s="85" t="s">
        <v>131</v>
      </c>
      <c r="B57" s="86" t="s">
        <v>132</v>
      </c>
      <c r="C57" s="96" t="s">
        <v>23</v>
      </c>
      <c r="D57" s="87" t="s">
        <v>107</v>
      </c>
      <c r="E57" s="136" t="s">
        <v>133</v>
      </c>
      <c r="F57" s="89" t="n">
        <v>51431000</v>
      </c>
      <c r="G57" s="90" t="n">
        <v>35213000</v>
      </c>
      <c r="H57" s="91" t="n">
        <v>15754000</v>
      </c>
      <c r="I57" s="97" t="n">
        <v>0</v>
      </c>
      <c r="J57" s="97" t="n">
        <v>0</v>
      </c>
      <c r="K57" s="97" t="n">
        <v>0</v>
      </c>
      <c r="L57" s="98" t="n">
        <v>15754000</v>
      </c>
      <c r="M57" s="91" t="n">
        <v>19459000</v>
      </c>
      <c r="N57" s="97" t="n">
        <v>13621300</v>
      </c>
      <c r="O57" s="97" t="n">
        <v>5837700</v>
      </c>
      <c r="P57" s="97" t="n">
        <v>0</v>
      </c>
      <c r="Q57" s="99" t="n">
        <v>0</v>
      </c>
      <c r="R57" s="100" t="n">
        <v>16218000</v>
      </c>
      <c r="T57" s="101"/>
      <c r="U57" s="126"/>
    </row>
    <row r="58" s="106" customFormat="true" ht="38.25" hidden="false" customHeight="false" outlineLevel="0" collapsed="false">
      <c r="A58" s="85" t="s">
        <v>134</v>
      </c>
      <c r="B58" s="86" t="s">
        <v>135</v>
      </c>
      <c r="C58" s="96" t="s">
        <v>23</v>
      </c>
      <c r="D58" s="87" t="s">
        <v>107</v>
      </c>
      <c r="E58" s="105" t="s">
        <v>136</v>
      </c>
      <c r="F58" s="89" t="n">
        <v>34283000</v>
      </c>
      <c r="G58" s="90" t="n">
        <v>29929000</v>
      </c>
      <c r="H58" s="91" t="n">
        <v>14246000</v>
      </c>
      <c r="I58" s="97" t="n">
        <v>0</v>
      </c>
      <c r="J58" s="97" t="n">
        <v>0</v>
      </c>
      <c r="K58" s="97" t="n">
        <v>0</v>
      </c>
      <c r="L58" s="98" t="n">
        <v>14246000</v>
      </c>
      <c r="M58" s="91" t="n">
        <v>15683000</v>
      </c>
      <c r="N58" s="97" t="n">
        <v>10978100</v>
      </c>
      <c r="O58" s="97" t="n">
        <v>4704900</v>
      </c>
      <c r="P58" s="97" t="n">
        <v>0</v>
      </c>
      <c r="Q58" s="99" t="n">
        <v>0</v>
      </c>
      <c r="R58" s="100" t="n">
        <v>4354000</v>
      </c>
      <c r="T58" s="101"/>
      <c r="U58" s="126"/>
    </row>
    <row r="59" customFormat="false" ht="38.25" hidden="false" customHeight="false" outlineLevel="0" collapsed="false">
      <c r="A59" s="85" t="s">
        <v>137</v>
      </c>
      <c r="B59" s="86" t="s">
        <v>138</v>
      </c>
      <c r="C59" s="87" t="s">
        <v>20</v>
      </c>
      <c r="D59" s="87" t="s">
        <v>107</v>
      </c>
      <c r="E59" s="102" t="s">
        <v>139</v>
      </c>
      <c r="F59" s="89" t="n">
        <v>133100000</v>
      </c>
      <c r="G59" s="90" t="n">
        <v>66600000</v>
      </c>
      <c r="H59" s="91" t="n">
        <v>33300000</v>
      </c>
      <c r="I59" s="92" t="n">
        <v>33300000</v>
      </c>
      <c r="J59" s="92" t="n">
        <v>0</v>
      </c>
      <c r="K59" s="92" t="n">
        <v>0</v>
      </c>
      <c r="L59" s="93" t="n">
        <v>0</v>
      </c>
      <c r="M59" s="91" t="n">
        <v>33300000</v>
      </c>
      <c r="N59" s="92" t="n">
        <v>23310000</v>
      </c>
      <c r="O59" s="92" t="n">
        <v>9990000</v>
      </c>
      <c r="P59" s="92" t="n">
        <v>0</v>
      </c>
      <c r="Q59" s="94" t="n">
        <v>0</v>
      </c>
      <c r="R59" s="89" t="n">
        <v>66500000</v>
      </c>
      <c r="S59" s="4"/>
      <c r="T59" s="95"/>
      <c r="U59" s="126"/>
    </row>
    <row r="60" s="4" customFormat="true" ht="38.25" hidden="false" customHeight="false" outlineLevel="0" collapsed="false">
      <c r="A60" s="85" t="s">
        <v>140</v>
      </c>
      <c r="B60" s="86" t="s">
        <v>141</v>
      </c>
      <c r="C60" s="87" t="s">
        <v>20</v>
      </c>
      <c r="D60" s="87" t="s">
        <v>107</v>
      </c>
      <c r="E60" s="102" t="s">
        <v>142</v>
      </c>
      <c r="F60" s="89" t="n">
        <v>38426970</v>
      </c>
      <c r="G60" s="90" t="n">
        <v>34200000</v>
      </c>
      <c r="H60" s="91" t="n">
        <v>17100000</v>
      </c>
      <c r="I60" s="92" t="n">
        <v>17100000</v>
      </c>
      <c r="J60" s="92" t="n">
        <v>0</v>
      </c>
      <c r="K60" s="92" t="n">
        <v>0</v>
      </c>
      <c r="L60" s="93" t="n">
        <v>0</v>
      </c>
      <c r="M60" s="91" t="n">
        <v>17100000</v>
      </c>
      <c r="N60" s="92" t="n">
        <v>11970000</v>
      </c>
      <c r="O60" s="92" t="n">
        <v>5130000</v>
      </c>
      <c r="P60" s="92" t="n">
        <v>0</v>
      </c>
      <c r="Q60" s="94" t="n">
        <v>0</v>
      </c>
      <c r="R60" s="89" t="n">
        <v>4226970</v>
      </c>
      <c r="T60" s="95" t="n">
        <v>1000000</v>
      </c>
      <c r="U60" s="126"/>
    </row>
    <row r="61" customFormat="false" ht="38.25" hidden="false" customHeight="false" outlineLevel="0" collapsed="false">
      <c r="A61" s="85" t="s">
        <v>143</v>
      </c>
      <c r="B61" s="86" t="s">
        <v>144</v>
      </c>
      <c r="C61" s="87" t="s">
        <v>20</v>
      </c>
      <c r="D61" s="87" t="s">
        <v>107</v>
      </c>
      <c r="E61" s="102" t="s">
        <v>145</v>
      </c>
      <c r="F61" s="89" t="n">
        <v>74800000</v>
      </c>
      <c r="G61" s="90" t="n">
        <v>56000000</v>
      </c>
      <c r="H61" s="91" t="n">
        <v>28000000</v>
      </c>
      <c r="I61" s="92" t="n">
        <v>28000000</v>
      </c>
      <c r="J61" s="92" t="n">
        <v>0</v>
      </c>
      <c r="K61" s="92" t="n">
        <v>0</v>
      </c>
      <c r="L61" s="93" t="n">
        <v>0</v>
      </c>
      <c r="M61" s="91" t="n">
        <v>28000000</v>
      </c>
      <c r="N61" s="92" t="n">
        <v>19600000</v>
      </c>
      <c r="O61" s="92" t="n">
        <v>4200000</v>
      </c>
      <c r="P61" s="92" t="n">
        <v>4200000</v>
      </c>
      <c r="Q61" s="94" t="n">
        <v>0</v>
      </c>
      <c r="R61" s="89" t="n">
        <v>18800000</v>
      </c>
      <c r="S61" s="4"/>
      <c r="T61" s="95"/>
      <c r="U61" s="126"/>
    </row>
    <row r="62" customFormat="false" ht="18" hidden="false" customHeight="true" outlineLevel="0" collapsed="false">
      <c r="A62" s="85" t="s">
        <v>146</v>
      </c>
      <c r="B62" s="86" t="s">
        <v>147</v>
      </c>
      <c r="C62" s="87" t="s">
        <v>20</v>
      </c>
      <c r="D62" s="87" t="s">
        <v>107</v>
      </c>
      <c r="E62" s="102" t="s">
        <v>148</v>
      </c>
      <c r="F62" s="89" t="n">
        <v>157200000</v>
      </c>
      <c r="G62" s="90" t="n">
        <v>83600000</v>
      </c>
      <c r="H62" s="91" t="n">
        <v>41800000</v>
      </c>
      <c r="I62" s="92" t="n">
        <v>41800000</v>
      </c>
      <c r="J62" s="92" t="n">
        <v>0</v>
      </c>
      <c r="K62" s="92" t="n">
        <v>0</v>
      </c>
      <c r="L62" s="93" t="n">
        <v>0</v>
      </c>
      <c r="M62" s="91" t="n">
        <v>41800000</v>
      </c>
      <c r="N62" s="92" t="n">
        <v>29260000</v>
      </c>
      <c r="O62" s="92" t="n">
        <v>12540000</v>
      </c>
      <c r="P62" s="92" t="n">
        <v>0</v>
      </c>
      <c r="Q62" s="94" t="n">
        <v>0</v>
      </c>
      <c r="R62" s="89" t="n">
        <v>73600000</v>
      </c>
      <c r="S62" s="4"/>
      <c r="T62" s="95"/>
      <c r="U62" s="126"/>
    </row>
    <row r="63" customFormat="false" ht="38.25" hidden="false" customHeight="false" outlineLevel="0" collapsed="false">
      <c r="A63" s="85" t="s">
        <v>149</v>
      </c>
      <c r="B63" s="86" t="s">
        <v>150</v>
      </c>
      <c r="C63" s="87" t="s">
        <v>20</v>
      </c>
      <c r="D63" s="87" t="s">
        <v>107</v>
      </c>
      <c r="E63" s="102" t="s">
        <v>151</v>
      </c>
      <c r="F63" s="89" t="n">
        <v>664161000</v>
      </c>
      <c r="G63" s="90" t="n">
        <v>340000000</v>
      </c>
      <c r="H63" s="91" t="n">
        <v>170000000</v>
      </c>
      <c r="I63" s="92" t="n">
        <v>170000000</v>
      </c>
      <c r="J63" s="92" t="n">
        <v>0</v>
      </c>
      <c r="K63" s="92" t="n">
        <v>0</v>
      </c>
      <c r="L63" s="93" t="n">
        <v>0</v>
      </c>
      <c r="M63" s="91" t="n">
        <v>170000000</v>
      </c>
      <c r="N63" s="92" t="n">
        <v>119000000</v>
      </c>
      <c r="O63" s="92" t="n">
        <v>0</v>
      </c>
      <c r="P63" s="92" t="n">
        <v>0</v>
      </c>
      <c r="Q63" s="94" t="n">
        <v>51000000</v>
      </c>
      <c r="R63" s="89" t="n">
        <v>324161000</v>
      </c>
      <c r="S63" s="4"/>
      <c r="T63" s="95"/>
      <c r="U63" s="126"/>
    </row>
    <row r="64" s="4" customFormat="true" ht="63.75" hidden="false" customHeight="false" outlineLevel="0" collapsed="false">
      <c r="A64" s="85" t="s">
        <v>152</v>
      </c>
      <c r="B64" s="86" t="s">
        <v>153</v>
      </c>
      <c r="C64" s="87" t="s">
        <v>20</v>
      </c>
      <c r="D64" s="87" t="s">
        <v>107</v>
      </c>
      <c r="E64" s="102" t="n">
        <v>165</v>
      </c>
      <c r="F64" s="89" t="n">
        <v>128572000</v>
      </c>
      <c r="G64" s="90" t="n">
        <v>45000000</v>
      </c>
      <c r="H64" s="91" t="n">
        <v>22500000</v>
      </c>
      <c r="I64" s="92" t="n">
        <v>22500000</v>
      </c>
      <c r="J64" s="92" t="n">
        <v>0</v>
      </c>
      <c r="K64" s="92" t="n">
        <v>0</v>
      </c>
      <c r="L64" s="93" t="n">
        <v>0</v>
      </c>
      <c r="M64" s="91" t="n">
        <v>22500000</v>
      </c>
      <c r="N64" s="92" t="n">
        <v>15750000</v>
      </c>
      <c r="O64" s="92" t="n">
        <v>6750000</v>
      </c>
      <c r="P64" s="92" t="n">
        <v>0</v>
      </c>
      <c r="Q64" s="94" t="n">
        <v>0</v>
      </c>
      <c r="R64" s="89" t="n">
        <v>83571800</v>
      </c>
      <c r="T64" s="95" t="n">
        <v>-19000000</v>
      </c>
      <c r="U64" s="126"/>
    </row>
    <row r="65" s="137" customFormat="true" ht="38.25" hidden="false" customHeight="false" outlineLevel="0" collapsed="false">
      <c r="A65" s="85" t="s">
        <v>154</v>
      </c>
      <c r="B65" s="86" t="s">
        <v>155</v>
      </c>
      <c r="C65" s="96" t="s">
        <v>21</v>
      </c>
      <c r="D65" s="87" t="s">
        <v>107</v>
      </c>
      <c r="E65" s="136" t="s">
        <v>156</v>
      </c>
      <c r="F65" s="89" t="n">
        <v>57457000</v>
      </c>
      <c r="G65" s="90" t="n">
        <v>46154000</v>
      </c>
      <c r="H65" s="91" t="n">
        <v>30000000</v>
      </c>
      <c r="I65" s="97" t="n">
        <v>0</v>
      </c>
      <c r="J65" s="97" t="n">
        <v>30000000</v>
      </c>
      <c r="K65" s="97" t="n">
        <v>0</v>
      </c>
      <c r="L65" s="98" t="n">
        <v>0</v>
      </c>
      <c r="M65" s="91" t="n">
        <v>16154000</v>
      </c>
      <c r="N65" s="97" t="n">
        <v>11307800</v>
      </c>
      <c r="O65" s="97" t="n">
        <v>4846200</v>
      </c>
      <c r="P65" s="97" t="n">
        <v>0</v>
      </c>
      <c r="Q65" s="99" t="n">
        <v>0</v>
      </c>
      <c r="R65" s="100" t="n">
        <v>11303000</v>
      </c>
      <c r="S65" s="106"/>
      <c r="T65" s="101"/>
      <c r="U65" s="126"/>
    </row>
    <row r="66" customFormat="false" ht="15.75" hidden="false" customHeight="false" outlineLevel="0" collapsed="false">
      <c r="A66" s="85"/>
      <c r="B66" s="108" t="s">
        <v>157</v>
      </c>
      <c r="C66" s="87"/>
      <c r="D66" s="87"/>
      <c r="E66" s="102"/>
      <c r="F66" s="109"/>
      <c r="G66" s="110"/>
      <c r="H66" s="107"/>
      <c r="I66" s="87"/>
      <c r="J66" s="87"/>
      <c r="K66" s="87"/>
      <c r="L66" s="111"/>
      <c r="M66" s="107"/>
      <c r="N66" s="87"/>
      <c r="O66" s="87"/>
      <c r="P66" s="87"/>
      <c r="Q66" s="112"/>
      <c r="R66" s="109"/>
      <c r="S66" s="4"/>
      <c r="T66" s="113"/>
      <c r="U66" s="126"/>
    </row>
    <row r="67" s="138" customFormat="true" ht="25.5" hidden="false" customHeight="false" outlineLevel="0" collapsed="false">
      <c r="A67" s="118"/>
      <c r="B67" s="114" t="s">
        <v>158</v>
      </c>
      <c r="C67" s="115"/>
      <c r="D67" s="115"/>
      <c r="E67" s="116"/>
      <c r="F67" s="76" t="n">
        <v>378322000</v>
      </c>
      <c r="G67" s="77" t="n">
        <v>316784000</v>
      </c>
      <c r="H67" s="78" t="n">
        <v>163238000</v>
      </c>
      <c r="I67" s="79" t="n">
        <v>142238000</v>
      </c>
      <c r="J67" s="79" t="n">
        <v>21000000</v>
      </c>
      <c r="K67" s="79" t="n">
        <v>0</v>
      </c>
      <c r="L67" s="80" t="n">
        <v>0</v>
      </c>
      <c r="M67" s="78" t="n">
        <v>153546000</v>
      </c>
      <c r="N67" s="79" t="n">
        <v>107482200</v>
      </c>
      <c r="O67" s="79" t="n">
        <v>23207532</v>
      </c>
      <c r="P67" s="79" t="n">
        <v>22856268</v>
      </c>
      <c r="Q67" s="81" t="n">
        <v>0</v>
      </c>
      <c r="R67" s="76" t="n">
        <v>61538000</v>
      </c>
      <c r="S67" s="117"/>
      <c r="T67" s="83"/>
      <c r="U67" s="119"/>
    </row>
    <row r="68" customFormat="false" ht="54" hidden="false" customHeight="true" outlineLevel="0" collapsed="false">
      <c r="A68" s="85" t="s">
        <v>159</v>
      </c>
      <c r="B68" s="86" t="s">
        <v>160</v>
      </c>
      <c r="C68" s="87" t="s">
        <v>20</v>
      </c>
      <c r="D68" s="87" t="s">
        <v>161</v>
      </c>
      <c r="E68" s="88" t="s">
        <v>162</v>
      </c>
      <c r="F68" s="89" t="n">
        <v>254892000</v>
      </c>
      <c r="G68" s="90" t="n">
        <v>200000000</v>
      </c>
      <c r="H68" s="91" t="n">
        <v>100000000</v>
      </c>
      <c r="I68" s="92" t="n">
        <v>100000000</v>
      </c>
      <c r="J68" s="92" t="n">
        <v>0</v>
      </c>
      <c r="K68" s="92" t="n">
        <v>0</v>
      </c>
      <c r="L68" s="93" t="n">
        <v>0</v>
      </c>
      <c r="M68" s="91" t="n">
        <v>100000000</v>
      </c>
      <c r="N68" s="92" t="n">
        <v>70000000</v>
      </c>
      <c r="O68" s="92" t="n">
        <v>15000000</v>
      </c>
      <c r="P68" s="92" t="n">
        <v>15000000</v>
      </c>
      <c r="Q68" s="94" t="n">
        <v>0</v>
      </c>
      <c r="R68" s="89" t="n">
        <v>54892000</v>
      </c>
      <c r="S68" s="4"/>
      <c r="T68" s="95"/>
      <c r="U68" s="126"/>
    </row>
    <row r="69" customFormat="false" ht="38.25" hidden="false" customHeight="false" outlineLevel="0" collapsed="false">
      <c r="A69" s="85" t="s">
        <v>163</v>
      </c>
      <c r="B69" s="86" t="s">
        <v>164</v>
      </c>
      <c r="C69" s="87" t="s">
        <v>20</v>
      </c>
      <c r="D69" s="87" t="s">
        <v>161</v>
      </c>
      <c r="E69" s="88" t="s">
        <v>165</v>
      </c>
      <c r="F69" s="89" t="n">
        <v>84476000</v>
      </c>
      <c r="G69" s="90" t="n">
        <v>84476000</v>
      </c>
      <c r="H69" s="91" t="n">
        <v>42238000</v>
      </c>
      <c r="I69" s="92" t="n">
        <v>42238000</v>
      </c>
      <c r="J69" s="92" t="n">
        <v>0</v>
      </c>
      <c r="K69" s="92" t="n">
        <v>0</v>
      </c>
      <c r="L69" s="93" t="n">
        <v>0</v>
      </c>
      <c r="M69" s="91" t="n">
        <v>42238000</v>
      </c>
      <c r="N69" s="92" t="n">
        <v>29566600</v>
      </c>
      <c r="O69" s="92" t="n">
        <v>4815132</v>
      </c>
      <c r="P69" s="92" t="n">
        <v>7856268</v>
      </c>
      <c r="Q69" s="94" t="n">
        <v>0</v>
      </c>
      <c r="R69" s="89" t="n">
        <v>0</v>
      </c>
      <c r="S69" s="4"/>
      <c r="T69" s="95"/>
      <c r="U69" s="126"/>
    </row>
    <row r="70" s="137" customFormat="true" ht="25.5" hidden="false" customHeight="false" outlineLevel="0" collapsed="false">
      <c r="A70" s="85" t="s">
        <v>166</v>
      </c>
      <c r="B70" s="86" t="s">
        <v>167</v>
      </c>
      <c r="C70" s="96" t="s">
        <v>21</v>
      </c>
      <c r="D70" s="87" t="s">
        <v>161</v>
      </c>
      <c r="E70" s="136" t="s">
        <v>168</v>
      </c>
      <c r="F70" s="89" t="n">
        <v>38954000</v>
      </c>
      <c r="G70" s="90" t="n">
        <v>32308000</v>
      </c>
      <c r="H70" s="91" t="n">
        <v>21000000</v>
      </c>
      <c r="I70" s="97" t="n">
        <v>0</v>
      </c>
      <c r="J70" s="97" t="n">
        <v>21000000</v>
      </c>
      <c r="K70" s="97" t="n">
        <v>0</v>
      </c>
      <c r="L70" s="98" t="n">
        <v>0</v>
      </c>
      <c r="M70" s="91" t="n">
        <v>11308000</v>
      </c>
      <c r="N70" s="97" t="n">
        <v>7915600</v>
      </c>
      <c r="O70" s="97" t="n">
        <v>3392400</v>
      </c>
      <c r="P70" s="97" t="n">
        <v>0</v>
      </c>
      <c r="Q70" s="99" t="n">
        <v>0</v>
      </c>
      <c r="R70" s="100" t="n">
        <v>6646000</v>
      </c>
      <c r="S70" s="106"/>
      <c r="T70" s="101"/>
      <c r="U70" s="126"/>
    </row>
    <row r="71" customFormat="false" ht="15.75" hidden="false" customHeight="false" outlineLevel="0" collapsed="false">
      <c r="A71" s="85"/>
      <c r="B71" s="108" t="s">
        <v>169</v>
      </c>
      <c r="C71" s="87"/>
      <c r="D71" s="87"/>
      <c r="E71" s="88"/>
      <c r="F71" s="109"/>
      <c r="G71" s="110"/>
      <c r="H71" s="107"/>
      <c r="I71" s="87"/>
      <c r="J71" s="87"/>
      <c r="K71" s="87"/>
      <c r="L71" s="111"/>
      <c r="M71" s="107"/>
      <c r="N71" s="87"/>
      <c r="O71" s="87"/>
      <c r="P71" s="87"/>
      <c r="Q71" s="112"/>
      <c r="R71" s="109"/>
      <c r="S71" s="4"/>
      <c r="T71" s="113"/>
      <c r="U71" s="126"/>
    </row>
    <row r="72" s="138" customFormat="true" ht="24.75" hidden="false" customHeight="true" outlineLevel="0" collapsed="false">
      <c r="A72" s="118"/>
      <c r="B72" s="114" t="s">
        <v>170</v>
      </c>
      <c r="C72" s="115"/>
      <c r="D72" s="115"/>
      <c r="E72" s="139"/>
      <c r="F72" s="76" t="n">
        <v>709072000</v>
      </c>
      <c r="G72" s="77" t="n">
        <v>479046000</v>
      </c>
      <c r="H72" s="78" t="n">
        <v>247600000</v>
      </c>
      <c r="I72" s="79" t="n">
        <v>212600000</v>
      </c>
      <c r="J72" s="79" t="n">
        <v>35000000</v>
      </c>
      <c r="K72" s="79" t="n">
        <v>0</v>
      </c>
      <c r="L72" s="80" t="n">
        <v>0</v>
      </c>
      <c r="M72" s="78" t="n">
        <v>231446000</v>
      </c>
      <c r="N72" s="79" t="n">
        <v>162012200</v>
      </c>
      <c r="O72" s="79" t="n">
        <v>69433800</v>
      </c>
      <c r="P72" s="79" t="n">
        <v>0</v>
      </c>
      <c r="Q72" s="81" t="n">
        <v>0</v>
      </c>
      <c r="R72" s="76" t="n">
        <v>230026000</v>
      </c>
      <c r="S72" s="117"/>
      <c r="T72" s="83"/>
      <c r="U72" s="119"/>
    </row>
    <row r="73" customFormat="false" ht="25.5" hidden="false" customHeight="false" outlineLevel="0" collapsed="false">
      <c r="A73" s="85" t="s">
        <v>171</v>
      </c>
      <c r="B73" s="86" t="s">
        <v>172</v>
      </c>
      <c r="C73" s="87" t="s">
        <v>20</v>
      </c>
      <c r="D73" s="87" t="s">
        <v>173</v>
      </c>
      <c r="E73" s="88" t="s">
        <v>174</v>
      </c>
      <c r="F73" s="89" t="n">
        <v>213556000</v>
      </c>
      <c r="G73" s="90" t="n">
        <v>167600000</v>
      </c>
      <c r="H73" s="91" t="n">
        <v>83800000</v>
      </c>
      <c r="I73" s="92" t="n">
        <v>83800000</v>
      </c>
      <c r="J73" s="92" t="n">
        <v>0</v>
      </c>
      <c r="K73" s="92" t="n">
        <v>0</v>
      </c>
      <c r="L73" s="93" t="n">
        <v>0</v>
      </c>
      <c r="M73" s="91" t="n">
        <v>83800000</v>
      </c>
      <c r="N73" s="92" t="n">
        <v>58660000</v>
      </c>
      <c r="O73" s="92" t="n">
        <v>25140000</v>
      </c>
      <c r="P73" s="92" t="n">
        <v>0</v>
      </c>
      <c r="Q73" s="94" t="n">
        <v>0</v>
      </c>
      <c r="R73" s="89" t="n">
        <v>45956000</v>
      </c>
      <c r="S73" s="4"/>
      <c r="T73" s="95"/>
      <c r="U73" s="126"/>
    </row>
    <row r="74" customFormat="false" ht="27" hidden="false" customHeight="true" outlineLevel="0" collapsed="false">
      <c r="A74" s="85" t="s">
        <v>175</v>
      </c>
      <c r="B74" s="86" t="s">
        <v>176</v>
      </c>
      <c r="C74" s="87" t="s">
        <v>20</v>
      </c>
      <c r="D74" s="87" t="s">
        <v>173</v>
      </c>
      <c r="E74" s="88" t="s">
        <v>177</v>
      </c>
      <c r="F74" s="89" t="n">
        <v>323170000</v>
      </c>
      <c r="G74" s="90" t="n">
        <v>161600000</v>
      </c>
      <c r="H74" s="91" t="n">
        <v>80800000</v>
      </c>
      <c r="I74" s="92" t="n">
        <v>80800000</v>
      </c>
      <c r="J74" s="92" t="n">
        <v>0</v>
      </c>
      <c r="K74" s="92" t="n">
        <v>0</v>
      </c>
      <c r="L74" s="93" t="n">
        <v>0</v>
      </c>
      <c r="M74" s="91" t="n">
        <v>80800000</v>
      </c>
      <c r="N74" s="92" t="n">
        <v>56560000</v>
      </c>
      <c r="O74" s="92" t="n">
        <v>24240000</v>
      </c>
      <c r="P74" s="92"/>
      <c r="Q74" s="94" t="n">
        <v>0</v>
      </c>
      <c r="R74" s="89" t="n">
        <v>161570000</v>
      </c>
      <c r="S74" s="4"/>
      <c r="T74" s="95"/>
      <c r="U74" s="126"/>
    </row>
    <row r="75" customFormat="false" ht="25.5" hidden="false" customHeight="false" outlineLevel="0" collapsed="false">
      <c r="A75" s="85" t="s">
        <v>178</v>
      </c>
      <c r="B75" s="86" t="s">
        <v>179</v>
      </c>
      <c r="C75" s="87" t="s">
        <v>20</v>
      </c>
      <c r="D75" s="87" t="s">
        <v>173</v>
      </c>
      <c r="E75" s="88" t="s">
        <v>180</v>
      </c>
      <c r="F75" s="89" t="n">
        <v>118500000</v>
      </c>
      <c r="G75" s="90" t="n">
        <v>96000000</v>
      </c>
      <c r="H75" s="91" t="n">
        <v>48000000</v>
      </c>
      <c r="I75" s="92" t="n">
        <v>48000000</v>
      </c>
      <c r="J75" s="92" t="n">
        <v>0</v>
      </c>
      <c r="K75" s="92" t="n">
        <v>0</v>
      </c>
      <c r="L75" s="93" t="n">
        <v>0</v>
      </c>
      <c r="M75" s="91" t="n">
        <v>48000000</v>
      </c>
      <c r="N75" s="92" t="n">
        <v>33600000</v>
      </c>
      <c r="O75" s="92" t="n">
        <v>14400000</v>
      </c>
      <c r="P75" s="92" t="n">
        <v>0</v>
      </c>
      <c r="Q75" s="94" t="n">
        <v>0</v>
      </c>
      <c r="R75" s="89" t="n">
        <v>22500000</v>
      </c>
      <c r="S75" s="4"/>
      <c r="T75" s="95"/>
      <c r="U75" s="126"/>
    </row>
    <row r="76" s="137" customFormat="true" ht="25.5" hidden="false" customHeight="false" outlineLevel="0" collapsed="false">
      <c r="A76" s="85" t="s">
        <v>181</v>
      </c>
      <c r="B76" s="86" t="s">
        <v>182</v>
      </c>
      <c r="C76" s="96" t="s">
        <v>21</v>
      </c>
      <c r="D76" s="87" t="s">
        <v>173</v>
      </c>
      <c r="E76" s="88" t="s">
        <v>183</v>
      </c>
      <c r="F76" s="89" t="n">
        <v>53846000</v>
      </c>
      <c r="G76" s="90" t="n">
        <v>53846000</v>
      </c>
      <c r="H76" s="91" t="n">
        <v>35000000</v>
      </c>
      <c r="I76" s="97" t="n">
        <v>0</v>
      </c>
      <c r="J76" s="97" t="n">
        <v>35000000</v>
      </c>
      <c r="K76" s="97" t="n">
        <v>0</v>
      </c>
      <c r="L76" s="98" t="n">
        <v>0</v>
      </c>
      <c r="M76" s="91" t="n">
        <v>18846000</v>
      </c>
      <c r="N76" s="97" t="n">
        <v>13192200</v>
      </c>
      <c r="O76" s="97" t="n">
        <v>5653800</v>
      </c>
      <c r="P76" s="97" t="n">
        <v>0</v>
      </c>
      <c r="Q76" s="99" t="n">
        <v>0</v>
      </c>
      <c r="R76" s="100" t="n">
        <v>0</v>
      </c>
      <c r="S76" s="106"/>
      <c r="T76" s="101"/>
      <c r="U76" s="126"/>
    </row>
    <row r="77" customFormat="false" ht="15.75" hidden="false" customHeight="false" outlineLevel="0" collapsed="false">
      <c r="A77" s="107"/>
      <c r="B77" s="108" t="s">
        <v>184</v>
      </c>
      <c r="C77" s="87"/>
      <c r="D77" s="87"/>
      <c r="E77" s="88"/>
      <c r="F77" s="109"/>
      <c r="G77" s="140"/>
      <c r="H77" s="107"/>
      <c r="I77" s="87"/>
      <c r="J77" s="87"/>
      <c r="K77" s="87"/>
      <c r="L77" s="111"/>
      <c r="M77" s="107"/>
      <c r="N77" s="87"/>
      <c r="O77" s="87"/>
      <c r="P77" s="87"/>
      <c r="Q77" s="112"/>
      <c r="R77" s="109"/>
      <c r="S77" s="4"/>
      <c r="T77" s="113"/>
      <c r="U77" s="4"/>
    </row>
    <row r="78" s="138" customFormat="true" ht="28.5" hidden="false" customHeight="true" outlineLevel="0" collapsed="false">
      <c r="A78" s="141"/>
      <c r="B78" s="114" t="s">
        <v>185</v>
      </c>
      <c r="C78" s="115"/>
      <c r="D78" s="115" t="s">
        <v>184</v>
      </c>
      <c r="E78" s="139" t="s">
        <v>186</v>
      </c>
      <c r="F78" s="142" t="n">
        <v>13976000</v>
      </c>
      <c r="G78" s="143" t="n">
        <v>13976000</v>
      </c>
      <c r="H78" s="144" t="n">
        <v>6988000</v>
      </c>
      <c r="I78" s="145" t="n">
        <v>6988000</v>
      </c>
      <c r="J78" s="145" t="n">
        <v>0</v>
      </c>
      <c r="K78" s="145" t="n">
        <v>0</v>
      </c>
      <c r="L78" s="146" t="n">
        <v>0</v>
      </c>
      <c r="M78" s="144" t="n">
        <v>6988000</v>
      </c>
      <c r="N78" s="145" t="n">
        <v>4891600</v>
      </c>
      <c r="O78" s="145" t="n">
        <v>2096400</v>
      </c>
      <c r="P78" s="145" t="n">
        <v>0</v>
      </c>
      <c r="Q78" s="147" t="n">
        <v>0</v>
      </c>
      <c r="R78" s="148" t="n">
        <v>0</v>
      </c>
      <c r="S78" s="117"/>
      <c r="T78" s="149"/>
      <c r="U78" s="117"/>
    </row>
    <row r="79" customFormat="false" ht="39.75" hidden="false" customHeight="true" outlineLevel="0" collapsed="false">
      <c r="A79" s="85" t="s">
        <v>187</v>
      </c>
      <c r="B79" s="24" t="s">
        <v>188</v>
      </c>
      <c r="C79" s="25"/>
      <c r="D79" s="87" t="s">
        <v>184</v>
      </c>
      <c r="E79" s="88" t="s">
        <v>186</v>
      </c>
      <c r="F79" s="150" t="n">
        <v>7267520</v>
      </c>
      <c r="G79" s="151" t="n">
        <v>7267520</v>
      </c>
      <c r="H79" s="152" t="n">
        <v>3633760</v>
      </c>
      <c r="I79" s="153" t="n">
        <v>3633760</v>
      </c>
      <c r="J79" s="153" t="n">
        <v>0</v>
      </c>
      <c r="K79" s="153" t="n">
        <v>0</v>
      </c>
      <c r="L79" s="154" t="n">
        <v>0</v>
      </c>
      <c r="M79" s="152" t="n">
        <v>3633760</v>
      </c>
      <c r="N79" s="153" t="n">
        <v>2543632</v>
      </c>
      <c r="O79" s="153" t="n">
        <v>1090128</v>
      </c>
      <c r="P79" s="153"/>
      <c r="Q79" s="155"/>
      <c r="R79" s="156"/>
      <c r="S79" s="4"/>
      <c r="T79" s="157"/>
      <c r="U79" s="4"/>
    </row>
    <row r="80" customFormat="false" ht="36.75" hidden="false" customHeight="true" outlineLevel="0" collapsed="false">
      <c r="A80" s="158" t="s">
        <v>187</v>
      </c>
      <c r="B80" s="159" t="s">
        <v>189</v>
      </c>
      <c r="C80" s="160"/>
      <c r="D80" s="160" t="s">
        <v>184</v>
      </c>
      <c r="E80" s="161" t="n">
        <v>411</v>
      </c>
      <c r="F80" s="162" t="n">
        <v>6708480</v>
      </c>
      <c r="G80" s="163" t="n">
        <v>6708480</v>
      </c>
      <c r="H80" s="164" t="n">
        <v>3354240</v>
      </c>
      <c r="I80" s="165" t="n">
        <v>3354240</v>
      </c>
      <c r="J80" s="165" t="n">
        <v>0</v>
      </c>
      <c r="K80" s="165" t="n">
        <v>0</v>
      </c>
      <c r="L80" s="166" t="n">
        <v>0</v>
      </c>
      <c r="M80" s="164" t="n">
        <v>3354240</v>
      </c>
      <c r="N80" s="165" t="n">
        <v>2347968</v>
      </c>
      <c r="O80" s="165" t="n">
        <v>1006272</v>
      </c>
      <c r="P80" s="165"/>
      <c r="Q80" s="167"/>
      <c r="R80" s="168"/>
      <c r="S80" s="4"/>
      <c r="T80" s="169"/>
      <c r="U80" s="4"/>
    </row>
    <row r="81" s="84" customFormat="true" ht="27.75" hidden="false" customHeight="true" outlineLevel="0" collapsed="false">
      <c r="A81" s="170"/>
      <c r="B81" s="171" t="s">
        <v>190</v>
      </c>
      <c r="C81" s="172"/>
      <c r="D81" s="172"/>
      <c r="E81" s="173"/>
      <c r="F81" s="174" t="n">
        <f aca="false">+F78+F72+F67+F45+F29+F24+F12</f>
        <v>6707840977</v>
      </c>
      <c r="G81" s="175" t="n">
        <f aca="false">+G78+G72+G67+G45+G29+G24+G12</f>
        <v>4692674888.73761</v>
      </c>
      <c r="H81" s="176" t="n">
        <f aca="false">+H78+H72+H67+H45+H29+H24+H12</f>
        <v>2639488001.11435</v>
      </c>
      <c r="I81" s="177" t="n">
        <f aca="false">+I12+I24+I29+I45+I67+I72+I78</f>
        <v>1527828000</v>
      </c>
      <c r="J81" s="177" t="n">
        <f aca="false">+J12+J24+J29+J45+J67+J72+J78</f>
        <v>558560001</v>
      </c>
      <c r="K81" s="177" t="n">
        <f aca="false">+K12+K24+K29+K45+K67+K72+K78</f>
        <v>523100000.114347</v>
      </c>
      <c r="L81" s="178" t="n">
        <f aca="false">+L12+L24+L29+L45+L67+L72+L78</f>
        <v>30000000</v>
      </c>
      <c r="M81" s="176" t="n">
        <f aca="false">+M12+M24+M29+M45+M67+M72+M78</f>
        <v>2053186887.62326</v>
      </c>
      <c r="N81" s="177" t="n">
        <f aca="false">+N12+N24+N29+N45+N67+N72+N78</f>
        <v>1436811709.93628</v>
      </c>
      <c r="O81" s="177" t="n">
        <f aca="false">+O12+O24+O29+O45+O67+O72+O78</f>
        <v>506143313.744072</v>
      </c>
      <c r="P81" s="177" t="n">
        <f aca="false">+P12+P24+P29+P45+P67+P72+P78</f>
        <v>57161363.9429071</v>
      </c>
      <c r="Q81" s="179" t="n">
        <f aca="false">+Q12+Q24+Q29+Q45+Q67+Q72+Q78</f>
        <v>53070500</v>
      </c>
      <c r="R81" s="180" t="n">
        <f aca="false">+R12+R24+R29+R45+R67+R72+R78</f>
        <v>2015165887.67573</v>
      </c>
      <c r="S81" s="82"/>
      <c r="T81" s="181"/>
      <c r="U81" s="82"/>
    </row>
    <row r="82" s="84" customFormat="true" ht="27.75" hidden="false" customHeight="true" outlineLevel="0" collapsed="false">
      <c r="A82" s="170"/>
      <c r="B82" s="182" t="s">
        <v>191</v>
      </c>
      <c r="C82" s="74"/>
      <c r="D82" s="74"/>
      <c r="E82" s="75"/>
      <c r="F82" s="76" t="n">
        <f aca="false">SUM(F13,F15,F17:F18,F20:F21,F25,F42,F46:F47,F59:F64,F68:F69,F73:F75,F79:F80)</f>
        <v>4630695845</v>
      </c>
      <c r="G82" s="77" t="n">
        <f aca="false">SUM(G13,G15,G17:G18,G20:G21,G25,G42,G46:G47,G59:G64,G68:G69,G73:G75,G79:G80)</f>
        <v>3055656000</v>
      </c>
      <c r="H82" s="78" t="n">
        <f aca="false">SUM(I82:L82)</f>
        <v>1527828000</v>
      </c>
      <c r="I82" s="79" t="n">
        <f aca="false">SUM(I13,I15,I17:I18,I20:I21,I25,I42,I46:I47,I59:I64,I68:I69,I73:I75,I79:I80)</f>
        <v>1527828000</v>
      </c>
      <c r="J82" s="79" t="n">
        <f aca="false">SUM(J13,J15,J17:J18,J20:J21,J25,J42,J46:J47,J59:J64,J68:J69,J73:J75,J79:J80)</f>
        <v>0</v>
      </c>
      <c r="K82" s="79" t="n">
        <f aca="false">SUM(K13,K15,K17:K18,K20:K21,K25,K42,K46:K47,K59:K64,K68:K69,K73:K75,K79:K80)</f>
        <v>0</v>
      </c>
      <c r="L82" s="80" t="n">
        <f aca="false">SUM(L13,L15,L17:L18,L20:L21,L25,L42,L46:L47,L59:L64,L68:L69,L73:L75,L79:L80)</f>
        <v>0</v>
      </c>
      <c r="M82" s="78" t="n">
        <f aca="false">SUM(N82:Q82)</f>
        <v>1527828000</v>
      </c>
      <c r="N82" s="79" t="n">
        <f aca="false">SUM(N13,N15,N17:N18,N20:N21,N25,N42,N46:N47,N59:N64,N68:N69,N73:N75,N79:N80)</f>
        <v>1069479600</v>
      </c>
      <c r="O82" s="79" t="n">
        <f aca="false">SUM(O13,O15,O17:O18,O20:O21,O25,O42,O46:O47,O59:O64,O68:O69,O73:O75,O79:O80)</f>
        <v>350097732</v>
      </c>
      <c r="P82" s="79" t="n">
        <f aca="false">SUM(P13,P15,P17:P18,P20:P21,P25,P42,P46:P47,P59:P64,P68:P69,P73:P75,P79:P80)</f>
        <v>55180168</v>
      </c>
      <c r="Q82" s="81" t="n">
        <f aca="false">SUM(Q13,Q15,Q17:Q18,Q20:Q21,Q25,Q42,Q46:Q47,Q59:Q64,Q68:Q69,Q73:Q75,Q79:Q80)</f>
        <v>53070500</v>
      </c>
      <c r="R82" s="76" t="n">
        <f aca="false">SUM(R13,R15,R17:R18,R20:R21,R25,R42,R46:R47,R59:R64,R68:R69,R73:R75,R79:R80)</f>
        <v>1575039645</v>
      </c>
      <c r="S82" s="82"/>
      <c r="T82" s="83"/>
      <c r="U82" s="82"/>
    </row>
    <row r="83" s="84" customFormat="true" ht="27.75" hidden="false" customHeight="true" outlineLevel="0" collapsed="false">
      <c r="A83" s="170"/>
      <c r="B83" s="182" t="s">
        <v>21</v>
      </c>
      <c r="C83" s="74"/>
      <c r="D83" s="74"/>
      <c r="E83" s="75"/>
      <c r="F83" s="76" t="n">
        <f aca="false">SUM(F76,F70,F65,F43,F30:F41,F27,F22)</f>
        <v>921801002</v>
      </c>
      <c r="G83" s="77" t="n">
        <f aca="false">SUM(G76,G70,G65,G43,G30:G41,G27,G22)</f>
        <v>859294002</v>
      </c>
      <c r="H83" s="78" t="n">
        <f aca="false">SUM(I83:L83)</f>
        <v>558560001</v>
      </c>
      <c r="I83" s="79"/>
      <c r="J83" s="79" t="n">
        <f aca="false">+J81</f>
        <v>558560001</v>
      </c>
      <c r="K83" s="79" t="n">
        <v>0</v>
      </c>
      <c r="L83" s="80" t="n">
        <v>0</v>
      </c>
      <c r="M83" s="78" t="n">
        <v>300734000</v>
      </c>
      <c r="N83" s="79" t="n">
        <v>210513800</v>
      </c>
      <c r="O83" s="79" t="n">
        <v>90220200</v>
      </c>
      <c r="P83" s="79" t="n">
        <v>0</v>
      </c>
      <c r="Q83" s="81" t="n">
        <v>0</v>
      </c>
      <c r="R83" s="76" t="n">
        <v>62507000</v>
      </c>
      <c r="S83" s="82"/>
      <c r="T83" s="83"/>
      <c r="U83" s="82"/>
    </row>
    <row r="84" s="183" customFormat="true" ht="27.75" hidden="false" customHeight="true" outlineLevel="0" collapsed="false">
      <c r="A84" s="170"/>
      <c r="B84" s="182" t="s">
        <v>22</v>
      </c>
      <c r="C84" s="74"/>
      <c r="D84" s="74"/>
      <c r="E84" s="75"/>
      <c r="F84" s="76" t="n">
        <f aca="false">SUM(F48:F56,F26,F19,F16,F14)</f>
        <v>1069630130</v>
      </c>
      <c r="G84" s="77" t="n">
        <f aca="false">SUM(G48:G56,G26,G19,G16,G14)</f>
        <v>712582886.737611</v>
      </c>
      <c r="H84" s="78" t="n">
        <f aca="false">SUM(I84:L84)</f>
        <v>523100000.114347</v>
      </c>
      <c r="I84" s="79"/>
      <c r="J84" s="79" t="n">
        <v>0</v>
      </c>
      <c r="K84" s="79" t="n">
        <f aca="false">+K81</f>
        <v>523100000.114347</v>
      </c>
      <c r="L84" s="80" t="n">
        <v>0</v>
      </c>
      <c r="M84" s="78" t="n">
        <f aca="false">SUM(M48:M56,M26,M19,M16,M14)</f>
        <v>189482886.623264</v>
      </c>
      <c r="N84" s="79" t="n">
        <f aca="false">SUM(N48:N56,N26,N19,N16,N14)</f>
        <v>132220199.936285</v>
      </c>
      <c r="O84" s="79" t="n">
        <f aca="false">SUM(O48:O56,O26,O19,O16,O14)</f>
        <v>55281490.744072</v>
      </c>
      <c r="P84" s="79" t="n">
        <f aca="false">SUM(P48:P56,P26,P19,P16,P14)</f>
        <v>1981195.9429071</v>
      </c>
      <c r="Q84" s="81" t="n">
        <f aca="false">SUM(Q48:Q56,Q26,Q19,Q16,Q14)</f>
        <v>0</v>
      </c>
      <c r="R84" s="76" t="n">
        <f aca="false">SUM(R48:R56,R26,R19,R16,R14)</f>
        <v>357047242.675728</v>
      </c>
      <c r="S84" s="82"/>
      <c r="T84" s="83"/>
      <c r="U84" s="82"/>
    </row>
    <row r="85" s="84" customFormat="true" ht="27.75" hidden="false" customHeight="true" outlineLevel="0" collapsed="false">
      <c r="A85" s="184"/>
      <c r="B85" s="185" t="s">
        <v>23</v>
      </c>
      <c r="C85" s="186"/>
      <c r="D85" s="186"/>
      <c r="E85" s="187"/>
      <c r="F85" s="188" t="n">
        <f aca="false">SUM(F57:F58)</f>
        <v>85714000</v>
      </c>
      <c r="G85" s="189" t="n">
        <f aca="false">SUM(G57:G58)</f>
        <v>65142000</v>
      </c>
      <c r="H85" s="190" t="n">
        <f aca="false">SUM(I85:L85)</f>
        <v>30000000</v>
      </c>
      <c r="I85" s="191"/>
      <c r="J85" s="191" t="n">
        <v>0</v>
      </c>
      <c r="K85" s="191" t="n">
        <v>0</v>
      </c>
      <c r="L85" s="192" t="n">
        <f aca="false">+L81</f>
        <v>30000000</v>
      </c>
      <c r="M85" s="190" t="n">
        <v>35142000</v>
      </c>
      <c r="N85" s="191" t="n">
        <v>24599400</v>
      </c>
      <c r="O85" s="191" t="n">
        <v>10542600</v>
      </c>
      <c r="P85" s="191" t="n">
        <v>0</v>
      </c>
      <c r="Q85" s="193" t="n">
        <v>0</v>
      </c>
      <c r="R85" s="188" t="n">
        <v>20572000</v>
      </c>
      <c r="S85" s="82"/>
      <c r="T85" s="194"/>
      <c r="U85" s="82"/>
    </row>
    <row r="86" customFormat="false" ht="12.75" hidden="false" customHeight="false" outlineLevel="0" collapsed="false">
      <c r="A86" s="4"/>
      <c r="B86" s="195"/>
      <c r="C86" s="4"/>
      <c r="D86" s="4"/>
      <c r="E86" s="4"/>
      <c r="F86" s="4"/>
      <c r="G86" s="103"/>
      <c r="H86" s="103"/>
      <c r="I86" s="4"/>
      <c r="J86" s="4"/>
      <c r="K86" s="4"/>
      <c r="L86" s="103"/>
      <c r="M86" s="4"/>
      <c r="N86" s="4"/>
      <c r="O86" s="4"/>
      <c r="P86" s="4"/>
      <c r="Q86" s="4"/>
      <c r="R86" s="4"/>
      <c r="S86" s="4"/>
      <c r="T86" s="7"/>
      <c r="U86" s="4"/>
    </row>
    <row r="87" s="200" customFormat="true" ht="12.75" hidden="false" customHeight="false" outlineLevel="0" collapsed="false">
      <c r="A87" s="4"/>
      <c r="B87" s="196" t="s">
        <v>192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103"/>
      <c r="N87" s="197"/>
      <c r="O87" s="197"/>
      <c r="P87" s="197"/>
      <c r="Q87" s="197"/>
      <c r="R87" s="197"/>
      <c r="S87" s="198"/>
      <c r="T87" s="199"/>
      <c r="U87" s="198"/>
    </row>
    <row r="88" customFormat="false" ht="12.75" hidden="false" customHeight="false" outlineLevel="0" collapsed="false">
      <c r="A88" s="4"/>
      <c r="B88" s="195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7"/>
      <c r="U88" s="4"/>
    </row>
    <row r="89" customFormat="false" ht="12.75" hidden="false" customHeight="false" outlineLevel="0" collapsed="false">
      <c r="A89" s="4"/>
      <c r="B89" s="196" t="s">
        <v>193</v>
      </c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7"/>
      <c r="U89" s="4"/>
    </row>
    <row r="92" customFormat="false" ht="12.75" hidden="false" customHeight="false" outlineLevel="0" collapsed="false">
      <c r="O92" s="201"/>
      <c r="R92" s="201"/>
      <c r="T92" s="202"/>
    </row>
    <row r="93" customFormat="false" ht="12.75" hidden="false" customHeight="false" outlineLevel="0" collapsed="false">
      <c r="O93" s="201"/>
      <c r="R93" s="201"/>
      <c r="T93" s="202"/>
    </row>
    <row r="94" customFormat="false" ht="21" hidden="false" customHeight="true" outlineLevel="0" collapsed="false">
      <c r="O94" s="201"/>
    </row>
    <row r="95" customFormat="false" ht="23.25" hidden="false" customHeight="true" outlineLevel="0" collapsed="false">
      <c r="R95" s="201"/>
      <c r="T95" s="202"/>
    </row>
    <row r="96" customFormat="false" ht="12.75" hidden="false" customHeight="false" outlineLevel="0" collapsed="false">
      <c r="R96" s="201"/>
      <c r="T96" s="202"/>
    </row>
    <row r="97" customFormat="false" ht="12.75" hidden="false" customHeight="false" outlineLevel="0" collapsed="false">
      <c r="O97" s="201"/>
      <c r="R97" s="201"/>
      <c r="T97" s="202"/>
    </row>
    <row r="98" customFormat="false" ht="12.75" hidden="false" customHeight="false" outlineLevel="0" collapsed="false">
      <c r="O98" s="201"/>
      <c r="R98" s="201"/>
      <c r="T98" s="202"/>
    </row>
    <row r="99" customFormat="false" ht="23.25" hidden="false" customHeight="true" outlineLevel="0" collapsed="false">
      <c r="R99" s="201"/>
      <c r="T99" s="202"/>
    </row>
  </sheetData>
  <mergeCells count="4">
    <mergeCell ref="C1:E1"/>
    <mergeCell ref="G6:Q6"/>
    <mergeCell ref="H7:L7"/>
    <mergeCell ref="M7:Q7"/>
  </mergeCells>
  <printOptions headings="false" gridLines="false" gridLinesSet="true" horizontalCentered="true" verticalCentered="false"/>
  <pageMargins left="0" right="0" top="0" bottom="0.118055555555556" header="0.511811023622047" footer="0.11805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3-54-55</oddFooter>
  </headerFooter>
  <rowBreaks count="2" manualBreakCount="2">
    <brk id="40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4:16:22Z</dcterms:created>
  <dc:creator>pc</dc:creator>
  <dc:description/>
  <dc:language>en-US</dc:language>
  <cp:lastModifiedBy>REGIONE PUGLIA</cp:lastModifiedBy>
  <cp:lastPrinted>2003-10-21T10:32:33Z</cp:lastPrinted>
  <dcterms:modified xsi:type="dcterms:W3CDTF">2003-09-12T17:12:23Z</dcterms:modified>
  <cp:revision>0</cp:revision>
  <dc:subject/>
  <dc:title/>
</cp:coreProperties>
</file>