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lestone di Monitoraggio</t>
  </si>
  <si>
    <t xml:space="preserve">giorno di inizio attività</t>
  </si>
  <si>
    <t xml:space="preserve">A</t>
  </si>
  <si>
    <t xml:space="preserve">I</t>
  </si>
  <si>
    <t xml:space="preserve">II</t>
  </si>
  <si>
    <t xml:space="preserve"> </t>
  </si>
  <si>
    <t xml:space="preserve">III</t>
  </si>
  <si>
    <t xml:space="preserve">IV</t>
  </si>
  <si>
    <t xml:space="preserve">F</t>
  </si>
  <si>
    <t xml:space="preserve">Milestone di Progetto</t>
  </si>
  <si>
    <t xml:space="preserve">Attività per ogni operazione</t>
  </si>
  <si>
    <t xml:space="preserve">.</t>
  </si>
  <si>
    <t xml:space="preserve">Quadrim. 1</t>
  </si>
  <si>
    <t xml:space="preserve">Quadrim. 2</t>
  </si>
  <si>
    <t xml:space="preserve">Quadrim. 3</t>
  </si>
  <si>
    <t xml:space="preserve">Quadrim. 4</t>
  </si>
  <si>
    <t xml:space="preserve">Quadrim. 5</t>
  </si>
  <si>
    <t xml:space="preserve">Att1</t>
  </si>
  <si>
    <t xml:space="preserve">Att2</t>
  </si>
  <si>
    <t xml:space="preserve">Att3</t>
  </si>
  <si>
    <t xml:space="preserve">Att4</t>
  </si>
  <si>
    <t xml:space="preserve">Att5</t>
  </si>
  <si>
    <t xml:space="preserve">Att6</t>
  </si>
  <si>
    <t xml:space="preserve">Linea II - Op1</t>
  </si>
  <si>
    <t xml:space="preserve">Linea II - Op2</t>
  </si>
  <si>
    <t xml:space="preserve">Linea II - Op3</t>
  </si>
  <si>
    <t xml:space="preserve">Linea II - Op4</t>
  </si>
  <si>
    <t xml:space="preserve">Linea I - Op1</t>
  </si>
  <si>
    <t xml:space="preserve">Linea I - Op2</t>
  </si>
  <si>
    <t xml:space="preserve">Linea III - Op1</t>
  </si>
  <si>
    <t xml:space="preserve">Linea III - Op5</t>
  </si>
  <si>
    <t xml:space="preserve">Note:</t>
  </si>
  <si>
    <t xml:space="preserve">Si precisa che l'attività inizia il 2 agosto per avviare la ricerca delle figure professionali necessarie all'espletamento dei bandi di gara.</t>
  </si>
  <si>
    <t xml:space="preserve">Le attività legate al progetto si avvieranno quindi all'inizio di settemb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993366"/>
      </font>
      <fill>
        <patternFill>
          <bgColor rgb="FF9933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41"/>
    <col collapsed="false" customWidth="true" hidden="false" outlineLevel="0" max="6" min="3" style="1" width="5.71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1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true" hidden="false" outlineLevel="0" max="18" min="12" style="1" width="3.14"/>
    <col collapsed="false" customWidth="true" hidden="false" outlineLevel="0" max="21" min="19" style="1" width="4.14"/>
    <col collapsed="false" customWidth="true" hidden="false" outlineLevel="0" max="22" min="22" style="1" width="1.56"/>
    <col collapsed="false" customWidth="true" hidden="false" outlineLevel="0" max="34" min="23" style="1" width="4.14"/>
    <col collapsed="false" customWidth="true" hidden="false" outlineLevel="0" max="35" min="35" style="1" width="1.56"/>
    <col collapsed="false" customWidth="true" hidden="false" outlineLevel="0" max="47" min="36" style="1" width="4.14"/>
    <col collapsed="false" customWidth="true" hidden="false" outlineLevel="0" max="48" min="48" style="1" width="1.56"/>
    <col collapsed="false" customWidth="true" hidden="false" outlineLevel="0" max="60" min="49" style="1" width="4.14"/>
    <col collapsed="false" customWidth="true" hidden="false" outlineLevel="0" max="61" min="61" style="1" width="1.13"/>
    <col collapsed="false" customWidth="true" hidden="false" outlineLevel="0" max="67" min="62" style="1" width="4.14"/>
    <col collapsed="false" customWidth="true" hidden="false" outlineLevel="0" max="68" min="68" style="1" width="1.13"/>
    <col collapsed="false" customWidth="true" hidden="false" outlineLevel="0" max="74" min="69" style="0" width="4.14"/>
    <col collapsed="false" customWidth="true" hidden="false" outlineLevel="0" max="113" min="75" style="0" width="3.56"/>
    <col collapsed="false" customWidth="true" hidden="false" outlineLevel="0" max="249" min="114" style="0" width="4.7"/>
  </cols>
  <sheetData>
    <row r="1" customFormat="false" ht="27" hidden="false" customHeight="true" outlineLevel="0" collapsed="false">
      <c r="A1" s="0"/>
      <c r="B1" s="0"/>
      <c r="C1" s="0"/>
      <c r="D1" s="0"/>
      <c r="E1" s="2" t="s">
        <v>0</v>
      </c>
      <c r="F1" s="2"/>
      <c r="G1" s="2"/>
      <c r="H1" s="3" t="s">
        <v>1</v>
      </c>
      <c r="I1" s="4"/>
      <c r="J1" s="5" t="s">
        <v>2</v>
      </c>
      <c r="K1" s="6"/>
      <c r="L1" s="6"/>
      <c r="M1" s="6"/>
      <c r="N1" s="6"/>
      <c r="O1" s="6"/>
      <c r="P1" s="6"/>
      <c r="Q1" s="6"/>
      <c r="R1" s="6"/>
      <c r="S1" s="6"/>
      <c r="T1" s="6"/>
      <c r="U1" s="7" t="s">
        <v>3</v>
      </c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 t="s">
        <v>4</v>
      </c>
      <c r="AI1" s="8"/>
      <c r="AJ1" s="6" t="s">
        <v>5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6</v>
      </c>
      <c r="AV1" s="8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7" t="s">
        <v>7</v>
      </c>
      <c r="BI1" s="8"/>
      <c r="BJ1" s="6"/>
      <c r="BK1" s="6"/>
      <c r="BL1" s="6"/>
      <c r="BM1" s="6"/>
      <c r="BN1" s="6"/>
      <c r="BO1" s="7" t="s">
        <v>8</v>
      </c>
      <c r="BP1" s="9"/>
    </row>
    <row r="2" customFormat="false" ht="25.5" hidden="false" customHeight="true" outlineLevel="0" collapsed="false">
      <c r="A2" s="0"/>
      <c r="B2" s="0"/>
      <c r="C2" s="0"/>
      <c r="D2" s="0"/>
      <c r="E2" s="10" t="s">
        <v>9</v>
      </c>
      <c r="F2" s="10"/>
      <c r="G2" s="10"/>
      <c r="H2" s="3"/>
      <c r="I2" s="4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  <c r="V2" s="13"/>
      <c r="W2" s="11"/>
      <c r="X2" s="14" t="n">
        <v>1</v>
      </c>
      <c r="Y2" s="11"/>
      <c r="Z2" s="11"/>
      <c r="AA2" s="11"/>
      <c r="AB2" s="11"/>
      <c r="AC2" s="11"/>
      <c r="AD2" s="11"/>
      <c r="AE2" s="14" t="n">
        <v>2</v>
      </c>
      <c r="AF2" s="11"/>
      <c r="AG2" s="11"/>
      <c r="AH2" s="11"/>
      <c r="AI2" s="13"/>
      <c r="AJ2" s="11"/>
      <c r="AK2" s="11"/>
      <c r="AL2" s="11"/>
      <c r="AM2" s="11"/>
      <c r="AN2" s="11"/>
      <c r="AO2" s="11"/>
      <c r="AP2" s="14" t="n">
        <v>3</v>
      </c>
      <c r="AQ2" s="11"/>
      <c r="AR2" s="11"/>
      <c r="AS2" s="11"/>
      <c r="AT2" s="11"/>
      <c r="AU2" s="11"/>
      <c r="AV2" s="13"/>
      <c r="AW2" s="11"/>
      <c r="AX2" s="11"/>
      <c r="AY2" s="11"/>
      <c r="AZ2" s="11"/>
      <c r="BA2" s="14" t="n">
        <v>4</v>
      </c>
      <c r="BB2" s="11"/>
      <c r="BC2" s="11"/>
      <c r="BD2" s="11"/>
      <c r="BE2" s="11"/>
      <c r="BF2" s="11"/>
      <c r="BG2" s="11"/>
      <c r="BH2" s="11"/>
      <c r="BI2" s="13"/>
      <c r="BJ2" s="11"/>
      <c r="BK2" s="11"/>
      <c r="BL2" s="11"/>
      <c r="BM2" s="11"/>
      <c r="BN2" s="11"/>
      <c r="BO2" s="14" t="n">
        <v>5</v>
      </c>
      <c r="BP2" s="9"/>
    </row>
    <row r="3" customFormat="false" ht="12.75" hidden="false" customHeight="false" outlineLevel="0" collapsed="false">
      <c r="A3" s="0"/>
      <c r="B3" s="15" t="s">
        <v>10</v>
      </c>
      <c r="C3" s="15"/>
      <c r="D3" s="15"/>
      <c r="E3" s="15"/>
      <c r="F3" s="15"/>
      <c r="G3" s="15"/>
      <c r="H3" s="3"/>
      <c r="I3" s="4" t="s">
        <v>11</v>
      </c>
      <c r="J3" s="16" t="s">
        <v>12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4" t="s">
        <v>11</v>
      </c>
      <c r="W3" s="16" t="s">
        <v>13</v>
      </c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4"/>
      <c r="AJ3" s="16" t="s">
        <v>14</v>
      </c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4"/>
      <c r="AW3" s="16" t="s">
        <v>15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4"/>
      <c r="BJ3" s="16" t="s">
        <v>16</v>
      </c>
      <c r="BK3" s="16"/>
      <c r="BL3" s="16"/>
      <c r="BM3" s="16"/>
      <c r="BN3" s="16"/>
      <c r="BO3" s="16"/>
      <c r="BP3" s="4"/>
    </row>
    <row r="4" s="17" customFormat="true" ht="13.5" hidden="false" customHeight="false" outlineLevel="0" collapsed="false">
      <c r="B4" s="18" t="s">
        <v>17</v>
      </c>
      <c r="C4" s="19" t="s">
        <v>18</v>
      </c>
      <c r="D4" s="20" t="s">
        <v>19</v>
      </c>
      <c r="E4" s="21" t="s">
        <v>20</v>
      </c>
      <c r="F4" s="22" t="s">
        <v>21</v>
      </c>
      <c r="G4" s="23" t="s">
        <v>22</v>
      </c>
      <c r="H4" s="3"/>
      <c r="I4" s="24"/>
      <c r="J4" s="17" t="n">
        <v>10</v>
      </c>
      <c r="K4" s="17" t="n">
        <v>20</v>
      </c>
      <c r="L4" s="17" t="n">
        <v>30</v>
      </c>
      <c r="M4" s="17" t="n">
        <v>40</v>
      </c>
      <c r="N4" s="17" t="n">
        <v>50</v>
      </c>
      <c r="O4" s="17" t="n">
        <v>60</v>
      </c>
      <c r="P4" s="17" t="n">
        <v>70</v>
      </c>
      <c r="Q4" s="17" t="n">
        <v>80</v>
      </c>
      <c r="R4" s="17" t="n">
        <v>90</v>
      </c>
      <c r="S4" s="17" t="n">
        <v>100</v>
      </c>
      <c r="T4" s="17" t="n">
        <v>110</v>
      </c>
      <c r="U4" s="17" t="n">
        <v>120</v>
      </c>
      <c r="V4" s="24"/>
      <c r="W4" s="17" t="n">
        <v>130</v>
      </c>
      <c r="X4" s="17" t="n">
        <v>140</v>
      </c>
      <c r="Y4" s="17" t="n">
        <v>150</v>
      </c>
      <c r="Z4" s="17" t="n">
        <v>160</v>
      </c>
      <c r="AA4" s="17" t="n">
        <v>170</v>
      </c>
      <c r="AB4" s="17" t="n">
        <v>180</v>
      </c>
      <c r="AC4" s="17" t="n">
        <v>190</v>
      </c>
      <c r="AD4" s="17" t="n">
        <v>200</v>
      </c>
      <c r="AE4" s="17" t="n">
        <v>210</v>
      </c>
      <c r="AF4" s="17" t="n">
        <v>220</v>
      </c>
      <c r="AG4" s="17" t="n">
        <v>230</v>
      </c>
      <c r="AH4" s="17" t="n">
        <v>240</v>
      </c>
      <c r="AI4" s="24"/>
      <c r="AJ4" s="17" t="n">
        <v>250</v>
      </c>
      <c r="AK4" s="17" t="n">
        <v>260</v>
      </c>
      <c r="AL4" s="17" t="n">
        <v>270</v>
      </c>
      <c r="AM4" s="17" t="n">
        <v>280</v>
      </c>
      <c r="AN4" s="17" t="n">
        <v>290</v>
      </c>
      <c r="AO4" s="17" t="n">
        <v>300</v>
      </c>
      <c r="AP4" s="17" t="n">
        <v>310</v>
      </c>
      <c r="AQ4" s="17" t="n">
        <v>320</v>
      </c>
      <c r="AR4" s="17" t="n">
        <v>330</v>
      </c>
      <c r="AS4" s="17" t="n">
        <v>340</v>
      </c>
      <c r="AT4" s="17" t="n">
        <v>350</v>
      </c>
      <c r="AU4" s="17" t="n">
        <v>360</v>
      </c>
      <c r="AV4" s="24"/>
      <c r="AW4" s="17" t="n">
        <v>370</v>
      </c>
      <c r="AX4" s="17" t="n">
        <v>380</v>
      </c>
      <c r="AY4" s="17" t="n">
        <v>390</v>
      </c>
      <c r="AZ4" s="17" t="n">
        <v>400</v>
      </c>
      <c r="BA4" s="17" t="n">
        <v>410</v>
      </c>
      <c r="BB4" s="17" t="n">
        <v>420</v>
      </c>
      <c r="BC4" s="17" t="n">
        <v>430</v>
      </c>
      <c r="BD4" s="17" t="n">
        <v>440</v>
      </c>
      <c r="BE4" s="17" t="n">
        <v>450</v>
      </c>
      <c r="BF4" s="17" t="n">
        <v>460</v>
      </c>
      <c r="BG4" s="17" t="n">
        <v>470</v>
      </c>
      <c r="BH4" s="17" t="n">
        <v>480</v>
      </c>
      <c r="BI4" s="24"/>
      <c r="BJ4" s="17" t="n">
        <v>490</v>
      </c>
      <c r="BK4" s="17" t="n">
        <v>500</v>
      </c>
      <c r="BL4" s="17" t="n">
        <v>510</v>
      </c>
      <c r="BM4" s="17" t="n">
        <v>520</v>
      </c>
      <c r="BN4" s="17" t="n">
        <v>530</v>
      </c>
      <c r="BO4" s="17" t="n">
        <v>540</v>
      </c>
      <c r="BP4" s="24"/>
      <c r="BQ4" s="17" t="n">
        <v>550</v>
      </c>
      <c r="BR4" s="17" t="n">
        <v>560</v>
      </c>
      <c r="BS4" s="17" t="n">
        <v>570</v>
      </c>
      <c r="BT4" s="17" t="n">
        <v>580</v>
      </c>
      <c r="BU4" s="17" t="n">
        <v>590</v>
      </c>
      <c r="BV4" s="17" t="n">
        <v>600</v>
      </c>
    </row>
    <row r="5" s="25" customFormat="true" ht="12.75" hidden="false" customHeight="false" outlineLevel="0" collapsed="false">
      <c r="A5" s="25" t="s">
        <v>23</v>
      </c>
      <c r="B5" s="25" t="n">
        <v>60</v>
      </c>
      <c r="C5" s="25" t="n">
        <v>30</v>
      </c>
      <c r="D5" s="25" t="n">
        <v>30</v>
      </c>
      <c r="E5" s="25" t="n">
        <v>10</v>
      </c>
      <c r="F5" s="25" t="n">
        <v>10</v>
      </c>
      <c r="G5" s="25" t="n">
        <v>0</v>
      </c>
      <c r="H5" s="25" t="n">
        <v>31</v>
      </c>
      <c r="I5" s="4"/>
      <c r="J5" s="26" t="n">
        <f aca="false">IF(AND(J$4&gt;=$H$5,J$4&lt;$H$5+$B$5),1,0)</f>
        <v>0</v>
      </c>
      <c r="K5" s="26" t="n">
        <f aca="false">IF(AND(K$4&gt;=$H$5,K$4&lt;$H$5+$B$5),1,0)</f>
        <v>0</v>
      </c>
      <c r="L5" s="26" t="n">
        <f aca="false">IF(AND(L$4&gt;=$H$5,L$4&lt;$H$5+$B$5),1,0)</f>
        <v>0</v>
      </c>
      <c r="M5" s="26" t="n">
        <f aca="false">IF(AND(M$4&gt;=$H$5,M$4&lt;$H$5+$B$5),1,0)</f>
        <v>1</v>
      </c>
      <c r="N5" s="26" t="n">
        <f aca="false">IF(AND(N$4&gt;=$H$5,N$4&lt;$H$5+$B$5),1,0)</f>
        <v>1</v>
      </c>
      <c r="O5" s="26" t="n">
        <f aca="false">IF(AND(O$4&gt;=$H$5,O$4&lt;$H$5+$B$5),1,0)</f>
        <v>1</v>
      </c>
      <c r="P5" s="26" t="n">
        <f aca="false">IF(AND(P$4&gt;=$H$5,P$4&lt;$H$5+$B$5),1,0)</f>
        <v>1</v>
      </c>
      <c r="Q5" s="26" t="n">
        <f aca="false">IF(AND(Q$4&gt;=$H$5,Q$4&lt;$H$5+$B$5),1,0)</f>
        <v>1</v>
      </c>
      <c r="R5" s="26" t="n">
        <f aca="false">IF(AND(R$4&gt;=$H$5,R$4&lt;$H$5+$B$5),1,0)</f>
        <v>1</v>
      </c>
      <c r="S5" s="26" t="n">
        <f aca="false">IF(AND(S$4&gt;=$H$5,S$4&lt;$H$5+$B$5),1,0)</f>
        <v>0</v>
      </c>
      <c r="T5" s="26" t="n">
        <f aca="false">IF(AND(T$4&gt;=$H$5,T$4&lt;$H$5+$B$5),1,0)</f>
        <v>0</v>
      </c>
      <c r="U5" s="26" t="n">
        <f aca="false">IF(AND(U$4&gt;=$H$5,U$4&lt;$H$5+$B$5),1,0)</f>
        <v>0</v>
      </c>
      <c r="V5" s="4"/>
      <c r="W5" s="26" t="n">
        <f aca="false">IF(AND(W$4&gt;=$H$5,W$4&lt;$H$5+$B$5),1,0)</f>
        <v>0</v>
      </c>
      <c r="X5" s="26" t="n">
        <f aca="false">IF(AND(X$4&gt;=$H$5,X$4&lt;$H$5+$B$5),1,0)</f>
        <v>0</v>
      </c>
      <c r="Y5" s="26" t="n">
        <f aca="false">IF(AND(Y$4&gt;=$H$5,Y$4&lt;$H$5+$B$5),1,0)</f>
        <v>0</v>
      </c>
      <c r="Z5" s="26" t="n">
        <f aca="false">IF(AND(Z$4&gt;=$H$5,Z$4&lt;$H$5+$B$5),1,0)</f>
        <v>0</v>
      </c>
      <c r="AA5" s="26" t="n">
        <f aca="false">IF(AND(AA$4&gt;=$H$5,AA$4&lt;$H$5+$B$5),1,0)</f>
        <v>0</v>
      </c>
      <c r="AB5" s="26" t="n">
        <f aca="false">IF(AND(AB$4&gt;=$H$5,AB$4&lt;$H$5+$B$5),1,0)</f>
        <v>0</v>
      </c>
      <c r="AC5" s="26" t="n">
        <f aca="false">IF(AND(AC$4&gt;=$H$5,AC$4&lt;$H$5+$B$5),1,0)</f>
        <v>0</v>
      </c>
      <c r="AD5" s="26" t="n">
        <f aca="false">IF(AND(AD$4&gt;=$H$5,AD$4&lt;$H$5+$B$5),1,0)</f>
        <v>0</v>
      </c>
      <c r="AE5" s="26" t="n">
        <f aca="false">IF(AND(AE$4&gt;=$H$5,AE$4&lt;$H$5+$B$5),1,0)</f>
        <v>0</v>
      </c>
      <c r="AF5" s="26" t="n">
        <f aca="false">IF(AND(AF$4&gt;=$H$5,AF$4&lt;$H$5+$B$5),1,0)</f>
        <v>0</v>
      </c>
      <c r="AG5" s="26" t="n">
        <f aca="false">IF(AND(AG$4&gt;=$H$5,AG$4&lt;$H$5+$B$5),1,0)</f>
        <v>0</v>
      </c>
      <c r="AH5" s="26" t="n">
        <f aca="false">IF(AND(AH$4&gt;=$H$5,AH$4&lt;$H$5+$B$5),1,0)</f>
        <v>0</v>
      </c>
      <c r="AI5" s="4"/>
      <c r="AJ5" s="26" t="n">
        <f aca="false">IF(AND(AJ$4&gt;=$H$5,AJ$4&lt;$H$5+$B$5),1,0)</f>
        <v>0</v>
      </c>
      <c r="AK5" s="26" t="n">
        <f aca="false">IF(AND(AK$4&gt;=$H$5,AK$4&lt;$H$5+$B$5),1,0)</f>
        <v>0</v>
      </c>
      <c r="AL5" s="26" t="n">
        <f aca="false">IF(AND(AL$4&gt;=$H$5,AL$4&lt;$H$5+$B$5),1,0)</f>
        <v>0</v>
      </c>
      <c r="AM5" s="26" t="n">
        <f aca="false">IF(AND(AM$4&gt;=$H$5,AM$4&lt;$H$5+$B$5),1,0)</f>
        <v>0</v>
      </c>
      <c r="AN5" s="26" t="n">
        <f aca="false">IF(AND(AN$4&gt;=$H$5,AN$4&lt;$H$5+$B$5),1,0)</f>
        <v>0</v>
      </c>
      <c r="AO5" s="26" t="n">
        <f aca="false">IF(AND(AO$4&gt;=$H$5,AO$4&lt;$H$5+$B$5),1,0)</f>
        <v>0</v>
      </c>
      <c r="AP5" s="26" t="n">
        <f aca="false">IF(AND(AP$4&gt;=$H$5,AP$4&lt;$H$5+$B$5),1,0)</f>
        <v>0</v>
      </c>
      <c r="AQ5" s="26" t="n">
        <f aca="false">IF(AND(AQ$4&gt;=$H$5,AQ$4&lt;$H$5+$B$5),1,0)</f>
        <v>0</v>
      </c>
      <c r="AR5" s="26" t="n">
        <f aca="false">IF(AND(AR$4&gt;=$H$5,AR$4&lt;$H$5+$B$5),1,0)</f>
        <v>0</v>
      </c>
      <c r="AS5" s="26" t="n">
        <f aca="false">IF(AND(AS$4&gt;=$H$5,AS$4&lt;$H$5+$B$5),1,0)</f>
        <v>0</v>
      </c>
      <c r="AT5" s="26" t="n">
        <f aca="false">IF(AND(AT$4&gt;=$H$5,AT$4&lt;$H$5+$B$5),1,0)</f>
        <v>0</v>
      </c>
      <c r="AU5" s="26" t="n">
        <f aca="false">IF(AND(AU$4&gt;=$H$5,AU$4&lt;$H$5+$B$5),1,0)</f>
        <v>0</v>
      </c>
      <c r="AV5" s="4"/>
      <c r="AW5" s="26" t="n">
        <f aca="false">IF(AND(AW$4&gt;=$H$5,AW$4&lt;$H$5+$B$5),1,0)</f>
        <v>0</v>
      </c>
      <c r="AX5" s="26" t="n">
        <f aca="false">IF(AND(AX$4&gt;=$H$5,AX$4&lt;$H$5+$B$5),1,0)</f>
        <v>0</v>
      </c>
      <c r="AY5" s="26" t="n">
        <f aca="false">IF(AND(AY$4&gt;=$H$5,AY$4&lt;$H$5+$B$5),1,0)</f>
        <v>0</v>
      </c>
      <c r="AZ5" s="26" t="n">
        <f aca="false">IF(AND(AZ$4&gt;=$H$5,AZ$4&lt;$H$5+$B$5),1,0)</f>
        <v>0</v>
      </c>
      <c r="BA5" s="26" t="n">
        <f aca="false">IF(AND(BA$4&gt;=$H$5,BA$4&lt;$H$5+$B$5),1,0)</f>
        <v>0</v>
      </c>
      <c r="BB5" s="26" t="n">
        <f aca="false">IF(AND(BB$4&gt;=$H$5,BB$4&lt;$H$5+$B$5),1,0)</f>
        <v>0</v>
      </c>
      <c r="BC5" s="26" t="n">
        <f aca="false">IF(AND(BC$4&gt;=$H$5,BC$4&lt;$H$5+$B$5),1,0)</f>
        <v>0</v>
      </c>
      <c r="BD5" s="26" t="n">
        <f aca="false">IF(AND(BD$4&gt;=$H$5,BD$4&lt;$H$5+$B$5),1,0)</f>
        <v>0</v>
      </c>
      <c r="BE5" s="26" t="n">
        <f aca="false">IF(AND(BE$4&gt;=$H$5,BE$4&lt;$H$5+$B$5),1,0)</f>
        <v>0</v>
      </c>
      <c r="BF5" s="26" t="n">
        <f aca="false">IF(AND(BF$4&gt;=$H$5,BF$4&lt;$H$5+$B$5),1,0)</f>
        <v>0</v>
      </c>
      <c r="BG5" s="26" t="n">
        <f aca="false">IF(AND(BG$4&gt;=$H$5,BG$4&lt;$H$5+$B$5),1,0)</f>
        <v>0</v>
      </c>
      <c r="BH5" s="26" t="n">
        <f aca="false">IF(AND(BH$4&gt;=$H$5,BH$4&lt;$H$5+$B$5),1,0)</f>
        <v>0</v>
      </c>
      <c r="BI5" s="4"/>
      <c r="BJ5" s="26" t="n">
        <f aca="false">IF(AND(BJ$4&gt;=$H$5,BJ$4&lt;$H$5+$B$5),1,0)</f>
        <v>0</v>
      </c>
      <c r="BK5" s="26" t="n">
        <f aca="false">IF(AND(BK$4&gt;=$H$5,BK$4&lt;$H$5+$B$5),1,0)</f>
        <v>0</v>
      </c>
      <c r="BL5" s="26" t="n">
        <f aca="false">IF(AND(BL$4&gt;=$H$5,BL$4&lt;$H$5+$B$5),1,0)</f>
        <v>0</v>
      </c>
      <c r="BM5" s="26" t="n">
        <f aca="false">IF(AND(BM$4&gt;=$H$5,BM$4&lt;$H$5+$B$5),1,0)</f>
        <v>0</v>
      </c>
      <c r="BN5" s="26" t="n">
        <f aca="false">IF(AND(BN$4&gt;=$H$5,BN$4&lt;$H$5+$B$5),1,0)</f>
        <v>0</v>
      </c>
      <c r="BO5" s="26" t="n">
        <f aca="false">IF(AND(BO$4&gt;=$H$5,BO$4&lt;$H$5+$B$5),1,0)</f>
        <v>0</v>
      </c>
      <c r="BP5" s="4"/>
      <c r="BQ5" s="26" t="n">
        <f aca="false">IF(AND(BQ$4&gt;=$H$5,BQ$4&lt;$H$5+$B$5),1,0)</f>
        <v>0</v>
      </c>
      <c r="BR5" s="26" t="n">
        <f aca="false">IF(AND(BR$4&gt;=$H$5,BR$4&lt;$H$5+$B$5),1,0)</f>
        <v>0</v>
      </c>
      <c r="BS5" s="26" t="n">
        <f aca="false">IF(AND(BS$4&gt;=$H$5,BS$4&lt;$H$5+$B$5),1,0)</f>
        <v>0</v>
      </c>
      <c r="BT5" s="26" t="n">
        <f aca="false">IF(AND(BT$4&gt;=$H$5,BT$4&lt;$H$5+$B$5),1,0)</f>
        <v>0</v>
      </c>
      <c r="BU5" s="26" t="n">
        <f aca="false">IF(AND(BU$4&gt;=$H$5,BU$4&lt;$H$5+$B$5),1,0)</f>
        <v>0</v>
      </c>
      <c r="BV5" s="26" t="n">
        <f aca="false">IF(AND(BV$4&gt;=$H$5,BV$4&lt;$H$5+$B$5),1,0)</f>
        <v>0</v>
      </c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</row>
    <row r="6" s="28" customFormat="true" ht="12.75" hidden="false" customHeight="false" outlineLevel="0" collapsed="false">
      <c r="C6" s="28" t="n">
        <v>30</v>
      </c>
      <c r="H6" s="28" t="n">
        <v>91</v>
      </c>
      <c r="I6" s="4"/>
      <c r="J6" s="29" t="n">
        <f aca="false">IF(AND(J$4&gt;=$H$6,J$4&lt;$H$6+$C$6),1,0)</f>
        <v>0</v>
      </c>
      <c r="K6" s="29" t="n">
        <f aca="false">IF(AND(K4&gt;=$H$6,K4&lt;$H$6+$C$6),1,0)</f>
        <v>0</v>
      </c>
      <c r="L6" s="29" t="n">
        <f aca="false">IF(AND(L4&gt;=$H$6,L4&lt;$H$6+$C$6),1,0)</f>
        <v>0</v>
      </c>
      <c r="M6" s="29" t="n">
        <f aca="false">IF(AND(M4&gt;=$H$6,M4&lt;$H$6+$C$6),1,0)</f>
        <v>0</v>
      </c>
      <c r="N6" s="29" t="n">
        <f aca="false">IF(AND(N4&gt;=$H$6,N4&lt;$H$6+$C$6),1,0)</f>
        <v>0</v>
      </c>
      <c r="O6" s="29" t="n">
        <f aca="false">IF(AND(O4&gt;=$H$6,O4&lt;$H$6+$C$6),1,0)</f>
        <v>0</v>
      </c>
      <c r="P6" s="29" t="n">
        <f aca="false">IF(AND(P4&gt;=$H$6,P4&lt;$H$6+$C$6),1,0)</f>
        <v>0</v>
      </c>
      <c r="Q6" s="29" t="n">
        <f aca="false">IF(AND(Q4&gt;=$H$6,Q4&lt;$H$6+$C$6),1,0)</f>
        <v>0</v>
      </c>
      <c r="R6" s="29" t="n">
        <f aca="false">IF(AND(R4&gt;=$H$6,R4&lt;$H$6+$C$6),1,0)</f>
        <v>0</v>
      </c>
      <c r="S6" s="29" t="n">
        <f aca="false">IF(AND(S4&gt;=$H$6,S4&lt;$H$6+$C$6),1,0)</f>
        <v>1</v>
      </c>
      <c r="T6" s="29" t="n">
        <f aca="false">IF(AND(T4&gt;=$H$6,T4&lt;$H$6+$C$6),1,0)</f>
        <v>1</v>
      </c>
      <c r="U6" s="29" t="n">
        <f aca="false">IF(AND(U4&gt;=$H$6,U4&lt;$H$6+$C$6),1,0)</f>
        <v>1</v>
      </c>
      <c r="V6" s="4"/>
      <c r="W6" s="29" t="n">
        <f aca="false">IF(AND(W4&gt;=$H$6,W4&lt;$H$6+$C$6),1,0)</f>
        <v>0</v>
      </c>
      <c r="X6" s="29" t="n">
        <f aca="false">IF(AND(X4&gt;=$H$6,X4&lt;$H$6+$C$6),1,0)</f>
        <v>0</v>
      </c>
      <c r="Y6" s="29" t="n">
        <f aca="false">IF(AND(Y4&gt;=$H$6,Y4&lt;$H$6+$C$6),1,0)</f>
        <v>0</v>
      </c>
      <c r="Z6" s="29" t="n">
        <f aca="false">IF(AND(Z4&gt;=$H$6,Z4&lt;$H$6+$C$6),1,0)</f>
        <v>0</v>
      </c>
      <c r="AA6" s="29" t="n">
        <f aca="false">IF(AND(AA4&gt;=$H$6,AA4&lt;$H$6+$C$6),1,0)</f>
        <v>0</v>
      </c>
      <c r="AB6" s="29" t="n">
        <f aca="false">IF(AND(AB4&gt;=$H$6,AB4&lt;$H$6+$C$6),1,0)</f>
        <v>0</v>
      </c>
      <c r="AC6" s="29" t="n">
        <f aca="false">IF(AND(AC4&gt;=$H$6,AC4&lt;$H$6+$C$6),1,0)</f>
        <v>0</v>
      </c>
      <c r="AD6" s="29" t="n">
        <f aca="false">IF(AND(AD4&gt;=$H$6,AD4&lt;$H$6+$C$6),1,0)</f>
        <v>0</v>
      </c>
      <c r="AE6" s="29" t="n">
        <f aca="false">IF(AND(AE4&gt;=$H$6,AE4&lt;$H$6+$C$6),1,0)</f>
        <v>0</v>
      </c>
      <c r="AF6" s="29" t="n">
        <f aca="false">IF(AND(AF4&gt;=$H$6,AF4&lt;$H$6+$C$6),1,0)</f>
        <v>0</v>
      </c>
      <c r="AG6" s="29" t="n">
        <f aca="false">IF(AND(AG4&gt;=$H$6,AG4&lt;$H$6+$C$6),1,0)</f>
        <v>0</v>
      </c>
      <c r="AH6" s="29" t="n">
        <f aca="false">IF(AND(AH4&gt;=$H$6,AH4&lt;$H$6+$C$6),1,0)</f>
        <v>0</v>
      </c>
      <c r="AI6" s="4"/>
      <c r="AJ6" s="29" t="n">
        <f aca="false">IF(AND(AJ4&gt;=$H$6,AJ4&lt;$H$6+$C$6),1,0)</f>
        <v>0</v>
      </c>
      <c r="AK6" s="29" t="n">
        <f aca="false">IF(AND(AK4&gt;=$H$6,AK4&lt;$H$6+$C$6),1,0)</f>
        <v>0</v>
      </c>
      <c r="AL6" s="29" t="n">
        <f aca="false">IF(AND(AL4&gt;=$H$6,AL4&lt;$H$6+$C$6),1,0)</f>
        <v>0</v>
      </c>
      <c r="AM6" s="29" t="n">
        <f aca="false">IF(AND(AM4&gt;=$H$6,AM4&lt;$H$6+$C$6),1,0)</f>
        <v>0</v>
      </c>
      <c r="AN6" s="29" t="n">
        <f aca="false">IF(AND(AN4&gt;=$H$6,AN4&lt;$H$6+$C$6),1,0)</f>
        <v>0</v>
      </c>
      <c r="AO6" s="29" t="n">
        <f aca="false">IF(AND(AO4&gt;=$H$6,AO4&lt;$H$6+$C$6),1,0)</f>
        <v>0</v>
      </c>
      <c r="AP6" s="29" t="n">
        <f aca="false">IF(AND(AP4&gt;=$H$6,AP4&lt;$H$6+$C$6),1,0)</f>
        <v>0</v>
      </c>
      <c r="AQ6" s="29" t="n">
        <f aca="false">IF(AND(AQ4&gt;=$H$6,AQ4&lt;$H$6+$C$6),1,0)</f>
        <v>0</v>
      </c>
      <c r="AR6" s="29" t="n">
        <f aca="false">IF(AND(AR4&gt;=$H$6,AR4&lt;$H$6+$C$6),1,0)</f>
        <v>0</v>
      </c>
      <c r="AS6" s="29" t="n">
        <f aca="false">IF(AND(AS4&gt;=$H$6,AS4&lt;$H$6+$C$6),1,0)</f>
        <v>0</v>
      </c>
      <c r="AT6" s="29" t="n">
        <f aca="false">IF(AND(AT4&gt;=$H$6,AT4&lt;$H$6+$C$6),1,0)</f>
        <v>0</v>
      </c>
      <c r="AU6" s="29" t="n">
        <f aca="false">IF(AND(AU4&gt;=$H$6,AU4&lt;$H$6+$C$6),1,0)</f>
        <v>0</v>
      </c>
      <c r="AV6" s="4"/>
      <c r="AW6" s="29" t="n">
        <f aca="false">IF(AND(AW4&gt;=$H$6,AW4&lt;$H$6+$C$6),1,0)</f>
        <v>0</v>
      </c>
      <c r="AX6" s="29" t="n">
        <f aca="false">IF(AND(AX4&gt;=$H$6,AX4&lt;$H$6+$C$6),1,0)</f>
        <v>0</v>
      </c>
      <c r="AY6" s="29" t="n">
        <f aca="false">IF(AND(AY4&gt;=$H$6,AY4&lt;$H$6+$C$6),1,0)</f>
        <v>0</v>
      </c>
      <c r="AZ6" s="29" t="n">
        <f aca="false">IF(AND(AZ4&gt;=$H$6,AZ4&lt;$H$6+$C$6),1,0)</f>
        <v>0</v>
      </c>
      <c r="BA6" s="29" t="n">
        <f aca="false">IF(AND(BA4&gt;=$H$6,BA4&lt;$H$6+$C$6),1,0)</f>
        <v>0</v>
      </c>
      <c r="BB6" s="29" t="n">
        <f aca="false">IF(AND(BB4&gt;=$H$6,BB4&lt;$H$6+$C$6),1,0)</f>
        <v>0</v>
      </c>
      <c r="BC6" s="29" t="n">
        <f aca="false">IF(AND(BC4&gt;=$H$6,BC4&lt;$H$6+$C$6),1,0)</f>
        <v>0</v>
      </c>
      <c r="BD6" s="29" t="n">
        <f aca="false">IF(AND(BD4&gt;=$H$6,BD4&lt;$H$6+$C$6),1,0)</f>
        <v>0</v>
      </c>
      <c r="BE6" s="29" t="n">
        <f aca="false">IF(AND(BE4&gt;=$H$6,BE4&lt;$H$6+$C$6),1,0)</f>
        <v>0</v>
      </c>
      <c r="BF6" s="29" t="n">
        <f aca="false">IF(AND(BF4&gt;=$H$6,BF4&lt;$H$6+$C$6),1,0)</f>
        <v>0</v>
      </c>
      <c r="BG6" s="29" t="n">
        <f aca="false">IF(AND(BG4&gt;=$H$6,BG4&lt;$H$6+$C$6),1,0)</f>
        <v>0</v>
      </c>
      <c r="BH6" s="29" t="n">
        <f aca="false">IF(AND(BH4&gt;=$H$6,BH4&lt;$H$6+$C$6),1,0)</f>
        <v>0</v>
      </c>
      <c r="BI6" s="4"/>
      <c r="BJ6" s="29" t="n">
        <f aca="false">IF(AND(BJ4&gt;=$H$6,BJ4&lt;$H$6+$C$6),1,0)</f>
        <v>0</v>
      </c>
      <c r="BK6" s="29" t="n">
        <f aca="false">IF(AND(BK4&gt;=$H$6,BK4&lt;$H$6+$C$6),1,0)</f>
        <v>0</v>
      </c>
      <c r="BL6" s="29" t="n">
        <f aca="false">IF(AND(BL4&gt;=$H$6,BL4&lt;$H$6+$C$6),1,0)</f>
        <v>0</v>
      </c>
      <c r="BM6" s="29" t="n">
        <f aca="false">IF(AND(BM4&gt;=$H$6,BM4&lt;$H$6+$C$6),1,0)</f>
        <v>0</v>
      </c>
      <c r="BN6" s="29" t="n">
        <f aca="false">IF(AND(BN4&gt;=$H$6,BN4&lt;$H$6+$C$6),1,0)</f>
        <v>0</v>
      </c>
      <c r="BO6" s="29" t="n">
        <f aca="false">IF(AND(BO4&gt;=$H$6,BO4&lt;$H$6+$C$6),1,0)</f>
        <v>0</v>
      </c>
      <c r="BP6" s="4"/>
      <c r="BQ6" s="29" t="n">
        <f aca="false">IF(AND(BQ4&gt;=$H$6,BQ4&lt;$H$6+$C$6),1,0)</f>
        <v>0</v>
      </c>
      <c r="BR6" s="29" t="n">
        <f aca="false">IF(AND(BR4&gt;=$H$6,BR4&lt;$H$6+$C$6),1,0)</f>
        <v>0</v>
      </c>
      <c r="BS6" s="29" t="n">
        <f aca="false">IF(AND(BS4&gt;=$H$6,BS4&lt;$H$6+$C$6),1,0)</f>
        <v>0</v>
      </c>
      <c r="BT6" s="29" t="n">
        <f aca="false">IF(AND(BT4&gt;=$H$6,BT4&lt;$H$6+$C$6),1,0)</f>
        <v>0</v>
      </c>
      <c r="BU6" s="29" t="n">
        <f aca="false">IF(AND(BU4&gt;=$H$6,BU4&lt;$H$6+$C$6),1,0)</f>
        <v>0</v>
      </c>
      <c r="BV6" s="29" t="n">
        <f aca="false">IF(AND(BV4&gt;=$H$6,BV4&lt;$H$6+$C$6),1,0)</f>
        <v>0</v>
      </c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</row>
    <row r="7" s="28" customFormat="true" ht="12.75" hidden="false" customHeight="false" outlineLevel="0" collapsed="false">
      <c r="D7" s="28" t="n">
        <v>30</v>
      </c>
      <c r="H7" s="28" t="n">
        <v>61</v>
      </c>
      <c r="I7" s="4"/>
      <c r="J7" s="29" t="n">
        <f aca="false">IF(AND(J$4&gt;=$H$7,J$4&lt;$H$7+$D$7),1,0)</f>
        <v>0</v>
      </c>
      <c r="K7" s="29" t="n">
        <f aca="false">IF(AND(K4&gt;=$H$7,K4&lt;$H$7+$D$7),1,0)</f>
        <v>0</v>
      </c>
      <c r="L7" s="29" t="n">
        <f aca="false">IF(AND(L4&gt;=$H$7,L4&lt;$H$7+$D$7),1,0)</f>
        <v>0</v>
      </c>
      <c r="M7" s="29" t="n">
        <f aca="false">IF(AND(M4&gt;=$H$7,M4&lt;$H$7+$D$7),1,0)</f>
        <v>0</v>
      </c>
      <c r="N7" s="29" t="n">
        <f aca="false">IF(AND(N4&gt;=$H$7,N4&lt;$H$7+$D$7),1,0)</f>
        <v>0</v>
      </c>
      <c r="O7" s="29" t="n">
        <f aca="false">IF(AND(O4&gt;=$H$7,O4&lt;$H$7+$D$7),1,0)</f>
        <v>0</v>
      </c>
      <c r="P7" s="29" t="n">
        <f aca="false">IF(AND(P4&gt;=$H$7,P4&lt;$H$7+$D$7),1,0)</f>
        <v>1</v>
      </c>
      <c r="Q7" s="29" t="n">
        <f aca="false">IF(AND(Q4&gt;=$H$7,Q4&lt;$H$7+$D$7),1,0)</f>
        <v>1</v>
      </c>
      <c r="R7" s="29" t="n">
        <f aca="false">IF(AND(R4&gt;=$H$7,R4&lt;$H$7+$D$7),1,0)</f>
        <v>1</v>
      </c>
      <c r="S7" s="29" t="n">
        <f aca="false">IF(AND(S4&gt;=$H$7,S4&lt;$H$7+$D$7),1,0)</f>
        <v>0</v>
      </c>
      <c r="T7" s="29" t="n">
        <f aca="false">IF(AND(T4&gt;=$H$7,T4&lt;$H$7+$D$7),1,0)</f>
        <v>0</v>
      </c>
      <c r="U7" s="29" t="n">
        <f aca="false">IF(AND(U4&gt;=$H$7,U4&lt;$H$7+$D$7),1,0)</f>
        <v>0</v>
      </c>
      <c r="V7" s="4"/>
      <c r="W7" s="29" t="n">
        <f aca="false">IF(AND(W4&gt;=$H$7,W4&lt;$H$7+$D$7),1,0)</f>
        <v>0</v>
      </c>
      <c r="X7" s="29" t="n">
        <f aca="false">IF(AND(X4&gt;=$H$7,X4&lt;$H$7+$D$7),1,0)</f>
        <v>0</v>
      </c>
      <c r="Y7" s="29" t="n">
        <f aca="false">IF(AND(Y4&gt;=$H$7,Y4&lt;$H$7+$D$7),1,0)</f>
        <v>0</v>
      </c>
      <c r="Z7" s="29" t="n">
        <f aca="false">IF(AND(Z4&gt;=$H$7,Z4&lt;$H$7+$D$7),1,0)</f>
        <v>0</v>
      </c>
      <c r="AA7" s="29" t="n">
        <f aca="false">IF(AND(AA4&gt;=$H$7,AA4&lt;$H$7+$D$7),1,0)</f>
        <v>0</v>
      </c>
      <c r="AB7" s="29" t="n">
        <f aca="false">IF(AND(AB4&gt;=$H$7,AB4&lt;$H$7+$D$7),1,0)</f>
        <v>0</v>
      </c>
      <c r="AC7" s="29" t="n">
        <f aca="false">IF(AND(AC4&gt;=$H$7,AC4&lt;$H$7+$D$7),1,0)</f>
        <v>0</v>
      </c>
      <c r="AD7" s="29" t="n">
        <f aca="false">IF(AND(AD4&gt;=$H$7,AD4&lt;$H$7+$D$7),1,0)</f>
        <v>0</v>
      </c>
      <c r="AE7" s="29" t="n">
        <f aca="false">IF(AND(AE4&gt;=$H$7,AE4&lt;$H$7+$D$7),1,0)</f>
        <v>0</v>
      </c>
      <c r="AF7" s="29" t="n">
        <f aca="false">IF(AND(AF4&gt;=$H$7,AF4&lt;$H$7+$D$7),1,0)</f>
        <v>0</v>
      </c>
      <c r="AG7" s="29" t="n">
        <f aca="false">IF(AND(AG4&gt;=$H$7,AG4&lt;$H$7+$D$7),1,0)</f>
        <v>0</v>
      </c>
      <c r="AH7" s="29" t="n">
        <f aca="false">IF(AND(AH4&gt;=$H$7,AH4&lt;$H$7+$D$7),1,0)</f>
        <v>0</v>
      </c>
      <c r="AI7" s="4"/>
      <c r="AJ7" s="29" t="n">
        <f aca="false">IF(AND(AJ4&gt;=$H$7,AJ4&lt;$H$7+$D$7),1,0)</f>
        <v>0</v>
      </c>
      <c r="AK7" s="29" t="n">
        <f aca="false">IF(AND(AK4&gt;=$H$7,AK4&lt;$H$7+$D$7),1,0)</f>
        <v>0</v>
      </c>
      <c r="AL7" s="29" t="n">
        <f aca="false">IF(AND(AL4&gt;=$H$7,AL4&lt;$H$7+$D$7),1,0)</f>
        <v>0</v>
      </c>
      <c r="AM7" s="29" t="n">
        <f aca="false">IF(AND(AM4&gt;=$H$7,AM4&lt;$H$7+$D$7),1,0)</f>
        <v>0</v>
      </c>
      <c r="AN7" s="29" t="n">
        <f aca="false">IF(AND(AN4&gt;=$H$7,AN4&lt;$H$7+$D$7),1,0)</f>
        <v>0</v>
      </c>
      <c r="AO7" s="29" t="n">
        <f aca="false">IF(AND(AO4&gt;=$H$7,AO4&lt;$H$7+$D$7),1,0)</f>
        <v>0</v>
      </c>
      <c r="AP7" s="29" t="n">
        <f aca="false">IF(AND(AP4&gt;=$H$7,AP4&lt;$H$7+$D$7),1,0)</f>
        <v>0</v>
      </c>
      <c r="AQ7" s="29" t="n">
        <f aca="false">IF(AND(AQ4&gt;=$H$7,AQ4&lt;$H$7+$D$7),1,0)</f>
        <v>0</v>
      </c>
      <c r="AR7" s="29" t="n">
        <f aca="false">IF(AND(AR4&gt;=$H$7,AR4&lt;$H$7+$D$7),1,0)</f>
        <v>0</v>
      </c>
      <c r="AS7" s="29" t="n">
        <f aca="false">IF(AND(AS4&gt;=$H$7,AS4&lt;$H$7+$D$7),1,0)</f>
        <v>0</v>
      </c>
      <c r="AT7" s="29" t="n">
        <f aca="false">IF(AND(AT4&gt;=$H$7,AT4&lt;$H$7+$D$7),1,0)</f>
        <v>0</v>
      </c>
      <c r="AU7" s="29" t="n">
        <f aca="false">IF(AND(AU4&gt;=$H$7,AU4&lt;$H$7+$D$7),1,0)</f>
        <v>0</v>
      </c>
      <c r="AV7" s="4"/>
      <c r="AW7" s="29" t="n">
        <f aca="false">IF(AND(AW4&gt;=$H$7,AW4&lt;$H$7+$D$7),1,0)</f>
        <v>0</v>
      </c>
      <c r="AX7" s="29" t="n">
        <f aca="false">IF(AND(AX4&gt;=$H$7,AX4&lt;$H$7+$D$7),1,0)</f>
        <v>0</v>
      </c>
      <c r="AY7" s="29" t="n">
        <f aca="false">IF(AND(AY4&gt;=$H$7,AY4&lt;$H$7+$D$7),1,0)</f>
        <v>0</v>
      </c>
      <c r="AZ7" s="29" t="n">
        <f aca="false">IF(AND(AZ4&gt;=$H$7,AZ4&lt;$H$7+$D$7),1,0)</f>
        <v>0</v>
      </c>
      <c r="BA7" s="29" t="n">
        <f aca="false">IF(AND(BA4&gt;=$H$7,BA4&lt;$H$7+$D$7),1,0)</f>
        <v>0</v>
      </c>
      <c r="BB7" s="29" t="n">
        <f aca="false">IF(AND(BB4&gt;=$H$7,BB4&lt;$H$7+$D$7),1,0)</f>
        <v>0</v>
      </c>
      <c r="BC7" s="29" t="n">
        <f aca="false">IF(AND(BC4&gt;=$H$7,BC4&lt;$H$7+$D$7),1,0)</f>
        <v>0</v>
      </c>
      <c r="BD7" s="29" t="n">
        <f aca="false">IF(AND(BD4&gt;=$H$7,BD4&lt;$H$7+$D$7),1,0)</f>
        <v>0</v>
      </c>
      <c r="BE7" s="29" t="n">
        <f aca="false">IF(AND(BE4&gt;=$H$7,BE4&lt;$H$7+$D$7),1,0)</f>
        <v>0</v>
      </c>
      <c r="BF7" s="29" t="n">
        <f aca="false">IF(AND(BF4&gt;=$H$7,BF4&lt;$H$7+$D$7),1,0)</f>
        <v>0</v>
      </c>
      <c r="BG7" s="29" t="n">
        <f aca="false">IF(AND(BG4&gt;=$H$7,BG4&lt;$H$7+$D$7),1,0)</f>
        <v>0</v>
      </c>
      <c r="BH7" s="29" t="n">
        <f aca="false">IF(AND(BH4&gt;=$H$7,BH4&lt;$H$7+$D$7),1,0)</f>
        <v>0</v>
      </c>
      <c r="BI7" s="4"/>
      <c r="BJ7" s="29" t="n">
        <f aca="false">IF(AND(BJ4&gt;=$H$7,BJ4&lt;$H$7+$D$7),1,0)</f>
        <v>0</v>
      </c>
      <c r="BK7" s="29" t="n">
        <f aca="false">IF(AND(BK4&gt;=$H$7,BK4&lt;$H$7+$D$7),1,0)</f>
        <v>0</v>
      </c>
      <c r="BL7" s="29" t="n">
        <f aca="false">IF(AND(BL4&gt;=$H$7,BL4&lt;$H$7+$D$7),1,0)</f>
        <v>0</v>
      </c>
      <c r="BM7" s="29" t="n">
        <f aca="false">IF(AND(BM4&gt;=$H$7,BM4&lt;$H$7+$D$7),1,0)</f>
        <v>0</v>
      </c>
      <c r="BN7" s="29" t="n">
        <f aca="false">IF(AND(BN4&gt;=$H$7,BN4&lt;$H$7+$D$7),1,0)</f>
        <v>0</v>
      </c>
      <c r="BO7" s="29" t="n">
        <f aca="false">IF(AND(BO4&gt;=$H$7,BO4&lt;$H$7+$D$7),1,0)</f>
        <v>0</v>
      </c>
      <c r="BP7" s="4"/>
      <c r="BQ7" s="29" t="n">
        <f aca="false">IF(AND(BQ4&gt;=$H$7,BQ4&lt;$H$7+$D$7),1,0)</f>
        <v>0</v>
      </c>
      <c r="BR7" s="29" t="n">
        <f aca="false">IF(AND(BR4&gt;=$H$7,BR4&lt;$H$7+$D$7),1,0)</f>
        <v>0</v>
      </c>
      <c r="BS7" s="29" t="n">
        <f aca="false">IF(AND(BS4&gt;=$H$7,BS4&lt;$H$7+$D$7),1,0)</f>
        <v>0</v>
      </c>
      <c r="BT7" s="29" t="n">
        <f aca="false">IF(AND(BT4&gt;=$H$7,BT4&lt;$H$7+$D$7),1,0)</f>
        <v>0</v>
      </c>
      <c r="BU7" s="29" t="n">
        <f aca="false">IF(AND(BU4&gt;=$H$7,BU4&lt;$H$7+$D$7),1,0)</f>
        <v>0</v>
      </c>
      <c r="BV7" s="29" t="n">
        <f aca="false">IF(AND(BV4&gt;=$H$7,BV4&lt;$H$7+$D$7),1,0)</f>
        <v>0</v>
      </c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</row>
    <row r="8" s="28" customFormat="true" ht="12.75" hidden="false" customHeight="false" outlineLevel="0" collapsed="false">
      <c r="E8" s="28" t="n">
        <v>10</v>
      </c>
      <c r="H8" s="28" t="n">
        <v>121</v>
      </c>
      <c r="I8" s="4"/>
      <c r="J8" s="29" t="n">
        <f aca="false">IF(AND(J$4&gt;=$H$8,J$4&lt;$H$8+$E$8),1,0)</f>
        <v>0</v>
      </c>
      <c r="K8" s="29" t="n">
        <f aca="false">IF(AND(K4&gt;=$H$8,K4&lt;$H$8+$E$8),1,0)</f>
        <v>0</v>
      </c>
      <c r="L8" s="29" t="n">
        <f aca="false">IF(AND(L4&gt;=$H$8,L4&lt;$H$8+$E$8),1,0)</f>
        <v>0</v>
      </c>
      <c r="M8" s="29" t="n">
        <f aca="false">IF(AND(M4&gt;=$H$8,M4&lt;$H$8+$E$8),1,0)</f>
        <v>0</v>
      </c>
      <c r="N8" s="29" t="n">
        <f aca="false">IF(AND(N4&gt;=$H$8,N4&lt;$H$8+$E$8),1,0)</f>
        <v>0</v>
      </c>
      <c r="O8" s="29" t="n">
        <f aca="false">IF(AND(O4&gt;=$H$8,O4&lt;$H$8+$E$8),1,0)</f>
        <v>0</v>
      </c>
      <c r="P8" s="29" t="n">
        <f aca="false">IF(AND(P4&gt;=$H$8,P4&lt;$H$8+$E$8),1,0)</f>
        <v>0</v>
      </c>
      <c r="Q8" s="29" t="n">
        <f aca="false">IF(AND(Q4&gt;=$H$8,Q4&lt;$H$8+$E$8),1,0)</f>
        <v>0</v>
      </c>
      <c r="R8" s="29" t="n">
        <f aca="false">IF(AND(R4&gt;=$H$8,R4&lt;$H$8+$E$8),1,0)</f>
        <v>0</v>
      </c>
      <c r="S8" s="29" t="n">
        <f aca="false">IF(AND(S4&gt;=$H$8,S4&lt;$H$8+$E$8),1,0)</f>
        <v>0</v>
      </c>
      <c r="T8" s="29" t="n">
        <f aca="false">IF(AND(T4&gt;=$H$8,T4&lt;$H$8+$E$8),1,0)</f>
        <v>0</v>
      </c>
      <c r="U8" s="29" t="n">
        <f aca="false">IF(AND(U4&gt;=$H$8,U4&lt;$H$8+$E$8),1,0)</f>
        <v>0</v>
      </c>
      <c r="V8" s="4"/>
      <c r="W8" s="29" t="n">
        <f aca="false">IF(AND(W4&gt;=$H$8,W4&lt;$H$8+$E$8),1,0)</f>
        <v>1</v>
      </c>
      <c r="X8" s="29" t="n">
        <f aca="false">IF(AND(X4&gt;=$H$8,X4&lt;$H$8+$E$8),1,0)</f>
        <v>0</v>
      </c>
      <c r="Y8" s="29" t="n">
        <f aca="false">IF(AND(Y4&gt;=$H$8,Y4&lt;$H$8+$E$8),1,0)</f>
        <v>0</v>
      </c>
      <c r="Z8" s="29" t="n">
        <f aca="false">IF(AND(Z4&gt;=$H$8,Z4&lt;$H$8+$E$8),1,0)</f>
        <v>0</v>
      </c>
      <c r="AA8" s="29" t="n">
        <f aca="false">IF(AND(AA4&gt;=$H$8,AA4&lt;$H$8+$E$8),1,0)</f>
        <v>0</v>
      </c>
      <c r="AB8" s="29" t="n">
        <f aca="false">IF(AND(AB4&gt;=$H$8,AB4&lt;$H$8+$E$8),1,0)</f>
        <v>0</v>
      </c>
      <c r="AC8" s="29" t="n">
        <f aca="false">IF(AND(AC4&gt;=$H$8,AC4&lt;$H$8+$E$8),1,0)</f>
        <v>0</v>
      </c>
      <c r="AD8" s="29" t="n">
        <f aca="false">IF(AND(AD4&gt;=$H$8,AD4&lt;$H$8+$E$8),1,0)</f>
        <v>0</v>
      </c>
      <c r="AE8" s="29" t="n">
        <f aca="false">IF(AND(AE4&gt;=$H$8,AE4&lt;$H$8+$E$8),1,0)</f>
        <v>0</v>
      </c>
      <c r="AF8" s="29" t="n">
        <f aca="false">IF(AND(AF4&gt;=$H$8,AF4&lt;$H$8+$E$8),1,0)</f>
        <v>0</v>
      </c>
      <c r="AG8" s="29" t="n">
        <f aca="false">IF(AND(AG4&gt;=$H$8,AG4&lt;$H$8+$E$8),1,0)</f>
        <v>0</v>
      </c>
      <c r="AH8" s="29" t="n">
        <f aca="false">IF(AND(AH4&gt;=$H$8,AH4&lt;$H$8+$E$8),1,0)</f>
        <v>0</v>
      </c>
      <c r="AI8" s="4"/>
      <c r="AJ8" s="29" t="n">
        <f aca="false">IF(AND(AJ4&gt;=$H$8,AJ4&lt;$H$8+$E$8),1,0)</f>
        <v>0</v>
      </c>
      <c r="AK8" s="29" t="n">
        <f aca="false">IF(AND(AK4&gt;=$H$8,AK4&lt;$H$8+$E$8),1,0)</f>
        <v>0</v>
      </c>
      <c r="AL8" s="29" t="n">
        <f aca="false">IF(AND(AL4&gt;=$H$8,AL4&lt;$H$8+$E$8),1,0)</f>
        <v>0</v>
      </c>
      <c r="AM8" s="29" t="n">
        <f aca="false">IF(AND(AM4&gt;=$H$8,AM4&lt;$H$8+$E$8),1,0)</f>
        <v>0</v>
      </c>
      <c r="AN8" s="29" t="n">
        <f aca="false">IF(AND(AN4&gt;=$H$8,AN4&lt;$H$8+$E$8),1,0)</f>
        <v>0</v>
      </c>
      <c r="AO8" s="29" t="n">
        <f aca="false">IF(AND(AO4&gt;=$H$8,AO4&lt;$H$8+$E$8),1,0)</f>
        <v>0</v>
      </c>
      <c r="AP8" s="29" t="n">
        <f aca="false">IF(AND(AP4&gt;=$H$8,AP4&lt;$H$8+$E$8),1,0)</f>
        <v>0</v>
      </c>
      <c r="AQ8" s="29" t="n">
        <f aca="false">IF(AND(AQ4&gt;=$H$8,AQ4&lt;$H$8+$E$8),1,0)</f>
        <v>0</v>
      </c>
      <c r="AR8" s="29" t="n">
        <f aca="false">IF(AND(AR4&gt;=$H$8,AR4&lt;$H$8+$E$8),1,0)</f>
        <v>0</v>
      </c>
      <c r="AS8" s="29" t="n">
        <f aca="false">IF(AND(AS4&gt;=$H$8,AS4&lt;$H$8+$E$8),1,0)</f>
        <v>0</v>
      </c>
      <c r="AT8" s="29" t="n">
        <f aca="false">IF(AND(AT4&gt;=$H$8,AT4&lt;$H$8+$E$8),1,0)</f>
        <v>0</v>
      </c>
      <c r="AU8" s="29" t="n">
        <f aca="false">IF(AND(AU4&gt;=$H$8,AU4&lt;$H$8+$E$8),1,0)</f>
        <v>0</v>
      </c>
      <c r="AV8" s="4"/>
      <c r="AW8" s="29" t="n">
        <f aca="false">IF(AND(AW4&gt;=$H$8,AW4&lt;$H$8+$E$8),1,0)</f>
        <v>0</v>
      </c>
      <c r="AX8" s="29" t="n">
        <f aca="false">IF(AND(AX4&gt;=$H$8,AX4&lt;$H$8+$E$8),1,0)</f>
        <v>0</v>
      </c>
      <c r="AY8" s="29" t="n">
        <f aca="false">IF(AND(AY4&gt;=$H$8,AY4&lt;$H$8+$E$8),1,0)</f>
        <v>0</v>
      </c>
      <c r="AZ8" s="29" t="n">
        <f aca="false">IF(AND(AZ4&gt;=$H$8,AZ4&lt;$H$8+$E$8),1,0)</f>
        <v>0</v>
      </c>
      <c r="BA8" s="29" t="n">
        <f aca="false">IF(AND(BA4&gt;=$H$8,BA4&lt;$H$8+$E$8),1,0)</f>
        <v>0</v>
      </c>
      <c r="BB8" s="29" t="n">
        <f aca="false">IF(AND(BB4&gt;=$H$8,BB4&lt;$H$8+$E$8),1,0)</f>
        <v>0</v>
      </c>
      <c r="BC8" s="29" t="n">
        <f aca="false">IF(AND(BC4&gt;=$H$8,BC4&lt;$H$8+$E$8),1,0)</f>
        <v>0</v>
      </c>
      <c r="BD8" s="29" t="n">
        <f aca="false">IF(AND(BD4&gt;=$H$8,BD4&lt;$H$8+$E$8),1,0)</f>
        <v>0</v>
      </c>
      <c r="BE8" s="29" t="n">
        <f aca="false">IF(AND(BE4&gt;=$H$8,BE4&lt;$H$8+$E$8),1,0)</f>
        <v>0</v>
      </c>
      <c r="BF8" s="29" t="n">
        <f aca="false">IF(AND(BF4&gt;=$H$8,BF4&lt;$H$8+$E$8),1,0)</f>
        <v>0</v>
      </c>
      <c r="BG8" s="29" t="n">
        <f aca="false">IF(AND(BG4&gt;=$H$8,BG4&lt;$H$8+$E$8),1,0)</f>
        <v>0</v>
      </c>
      <c r="BH8" s="29" t="n">
        <f aca="false">IF(AND(BH4&gt;=$H$8,BH4&lt;$H$8+$E$8),1,0)</f>
        <v>0</v>
      </c>
      <c r="BI8" s="4"/>
      <c r="BJ8" s="29" t="n">
        <f aca="false">IF(AND(BJ4&gt;=$H$8,BJ4&lt;$H$8+$E$8),1,0)</f>
        <v>0</v>
      </c>
      <c r="BK8" s="29" t="n">
        <f aca="false">IF(AND(BK4&gt;=$H$8,BK4&lt;$H$8+$E$8),1,0)</f>
        <v>0</v>
      </c>
      <c r="BL8" s="29" t="n">
        <f aca="false">IF(AND(BL4&gt;=$H$8,BL4&lt;$H$8+$E$8),1,0)</f>
        <v>0</v>
      </c>
      <c r="BM8" s="29" t="n">
        <f aca="false">IF(AND(BM4&gt;=$H$8,BM4&lt;$H$8+$E$8),1,0)</f>
        <v>0</v>
      </c>
      <c r="BN8" s="29" t="n">
        <f aca="false">IF(AND(BN4&gt;=$H$8,BN4&lt;$H$8+$E$8),1,0)</f>
        <v>0</v>
      </c>
      <c r="BO8" s="29" t="n">
        <f aca="false">IF(AND(BO4&gt;=$H$8,BO4&lt;$H$8+$E$8),1,0)</f>
        <v>0</v>
      </c>
      <c r="BP8" s="4"/>
      <c r="BQ8" s="29" t="n">
        <f aca="false">IF(AND(BQ4&gt;=$H$8,BQ4&lt;$H$8+$E$8),1,0)</f>
        <v>0</v>
      </c>
      <c r="BR8" s="29" t="n">
        <f aca="false">IF(AND(BR4&gt;=$H$8,BR4&lt;$H$8+$E$8),1,0)</f>
        <v>0</v>
      </c>
      <c r="BS8" s="29" t="n">
        <f aca="false">IF(AND(BS4&gt;=$H$8,BS4&lt;$H$8+$E$8),1,0)</f>
        <v>0</v>
      </c>
      <c r="BT8" s="29" t="n">
        <f aca="false">IF(AND(BT4&gt;=$H$8,BT4&lt;$H$8+$E$8),1,0)</f>
        <v>0</v>
      </c>
      <c r="BU8" s="29" t="n">
        <f aca="false">IF(AND(BU4&gt;=$H$8,BU4&lt;$H$8+$E$8),1,0)</f>
        <v>0</v>
      </c>
      <c r="BV8" s="29" t="n">
        <f aca="false">IF(AND(BV4&gt;=$H$8,BV4&lt;$H$8+$E$8),1,0)</f>
        <v>0</v>
      </c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</row>
    <row r="9" s="28" customFormat="true" ht="12.75" hidden="false" customHeight="false" outlineLevel="0" collapsed="false">
      <c r="F9" s="28" t="n">
        <v>10</v>
      </c>
      <c r="H9" s="28" t="n">
        <v>91</v>
      </c>
      <c r="I9" s="4"/>
      <c r="J9" s="29" t="n">
        <f aca="false">IF(AND(J$4&gt;=$H9,J$4&lt;$H9+$F9),1,0)</f>
        <v>0</v>
      </c>
      <c r="K9" s="29" t="n">
        <f aca="false">IF(AND(K4&gt;=$H$9,K4&lt;$H$9+$F$9),1,0)</f>
        <v>0</v>
      </c>
      <c r="L9" s="29" t="n">
        <f aca="false">IF(AND(L4&gt;=$H$9,L4&lt;$H$9+$F$9),1,0)</f>
        <v>0</v>
      </c>
      <c r="M9" s="29" t="n">
        <f aca="false">IF(AND(M4&gt;=$H$9,M4&lt;$H$9+$F$9),1,0)</f>
        <v>0</v>
      </c>
      <c r="N9" s="29" t="n">
        <f aca="false">IF(AND(N4&gt;=$H$9,N4&lt;$H$9+$F$9),1,0)</f>
        <v>0</v>
      </c>
      <c r="O9" s="29" t="n">
        <f aca="false">IF(AND(O4&gt;=$H$9,O4&lt;$H$9+$F$9),1,0)</f>
        <v>0</v>
      </c>
      <c r="P9" s="29" t="n">
        <f aca="false">IF(AND(P4&gt;=$H$9,P4&lt;$H$9+$F$9),1,0)</f>
        <v>0</v>
      </c>
      <c r="Q9" s="29" t="n">
        <f aca="false">IF(AND(Q4&gt;=$H$9,Q4&lt;$H$9+$F$9),1,0)</f>
        <v>0</v>
      </c>
      <c r="R9" s="29" t="n">
        <f aca="false">IF(AND(R4&gt;=$H$9,R4&lt;$H$9+$F$9),1,0)</f>
        <v>0</v>
      </c>
      <c r="S9" s="29" t="n">
        <f aca="false">IF(AND(S4&gt;=$H$9,S4&lt;$H$9+$F$9),1,0)</f>
        <v>1</v>
      </c>
      <c r="T9" s="29" t="n">
        <f aca="false">IF(AND(T4&gt;=$H$9,T4&lt;$H$9+$F$9),1,0)</f>
        <v>0</v>
      </c>
      <c r="U9" s="29" t="n">
        <f aca="false">IF(AND(U4&gt;=$H$9,U4&lt;$H$9+$F$9),1,0)</f>
        <v>0</v>
      </c>
      <c r="V9" s="4"/>
      <c r="W9" s="29" t="n">
        <f aca="false">IF(AND(W4&gt;=$H$9,W4&lt;$H$9+$F$9),1,0)</f>
        <v>0</v>
      </c>
      <c r="X9" s="29" t="n">
        <f aca="false">IF(AND(X4&gt;=$H$9,X4&lt;$H$9+$F$9),1,0)</f>
        <v>0</v>
      </c>
      <c r="Y9" s="29" t="n">
        <f aca="false">IF(AND(Y4&gt;=$H$9,Y4&lt;$H$9+$F$9),1,0)</f>
        <v>0</v>
      </c>
      <c r="Z9" s="29" t="n">
        <f aca="false">IF(AND(Z4&gt;=$H$9,Z4&lt;$H$9+$F$9),1,0)</f>
        <v>0</v>
      </c>
      <c r="AA9" s="29" t="n">
        <f aca="false">IF(AND(AA4&gt;=$H$9,AA4&lt;$H$9+$F$9),1,0)</f>
        <v>0</v>
      </c>
      <c r="AB9" s="29" t="n">
        <f aca="false">IF(AND(AB4&gt;=$H$9,AB4&lt;$H$9+$F$9),1,0)</f>
        <v>0</v>
      </c>
      <c r="AC9" s="29" t="n">
        <f aca="false">IF(AND(AC4&gt;=$H$9,AC4&lt;$H$9+$F$9),1,0)</f>
        <v>0</v>
      </c>
      <c r="AD9" s="29" t="n">
        <f aca="false">IF(AND(AD4&gt;=$H$9,AD4&lt;$H$9+$F$9),1,0)</f>
        <v>0</v>
      </c>
      <c r="AE9" s="29" t="n">
        <f aca="false">IF(AND(AE4&gt;=$H$9,AE4&lt;$H$9+$F$9),1,0)</f>
        <v>0</v>
      </c>
      <c r="AF9" s="29" t="n">
        <f aca="false">IF(AND(AF4&gt;=$H$9,AF4&lt;$H$9+$F$9),1,0)</f>
        <v>0</v>
      </c>
      <c r="AG9" s="29" t="n">
        <f aca="false">IF(AND(AG4&gt;=$H$9,AG4&lt;$H$9+$F$9),1,0)</f>
        <v>0</v>
      </c>
      <c r="AH9" s="29" t="n">
        <f aca="false">IF(AND(AH4&gt;=$H$9,AH4&lt;$H$9+$F$9),1,0)</f>
        <v>0</v>
      </c>
      <c r="AI9" s="4"/>
      <c r="AJ9" s="29" t="n">
        <f aca="false">IF(AND(AJ4&gt;=$H$9,AJ4&lt;$H$9+$F$9),1,0)</f>
        <v>0</v>
      </c>
      <c r="AK9" s="29" t="n">
        <f aca="false">IF(AND(AK4&gt;=$H$9,AK4&lt;$H$9+$F$9),1,0)</f>
        <v>0</v>
      </c>
      <c r="AL9" s="29" t="n">
        <f aca="false">IF(AND(AL4&gt;=$H$9,AL4&lt;$H$9+$F$9),1,0)</f>
        <v>0</v>
      </c>
      <c r="AM9" s="29" t="n">
        <f aca="false">IF(AND(AM4&gt;=$H$9,AM4&lt;$H$9+$F$9),1,0)</f>
        <v>0</v>
      </c>
      <c r="AN9" s="29" t="n">
        <f aca="false">IF(AND(AN4&gt;=$H$9,AN4&lt;$H$9+$F$9),1,0)</f>
        <v>0</v>
      </c>
      <c r="AO9" s="29" t="n">
        <f aca="false">IF(AND(AO4&gt;=$H$9,AO4&lt;$H$9+$F$9),1,0)</f>
        <v>0</v>
      </c>
      <c r="AP9" s="29" t="n">
        <f aca="false">IF(AND(AP4&gt;=$H$9,AP4&lt;$H$9+$F$9),1,0)</f>
        <v>0</v>
      </c>
      <c r="AQ9" s="29" t="n">
        <f aca="false">IF(AND(AQ4&gt;=$H$9,AQ4&lt;$H$9+$F$9),1,0)</f>
        <v>0</v>
      </c>
      <c r="AR9" s="29" t="n">
        <f aca="false">IF(AND(AR4&gt;=$H$9,AR4&lt;$H$9+$F$9),1,0)</f>
        <v>0</v>
      </c>
      <c r="AS9" s="29" t="n">
        <f aca="false">IF(AND(AS4&gt;=$H$9,AS4&lt;$H$9+$F$9),1,0)</f>
        <v>0</v>
      </c>
      <c r="AT9" s="29" t="n">
        <f aca="false">IF(AND(AT4&gt;=$H$9,AT4&lt;$H$9+$F$9),1,0)</f>
        <v>0</v>
      </c>
      <c r="AU9" s="29" t="n">
        <f aca="false">IF(AND(AU4&gt;=$H$9,AU4&lt;$H$9+$F$9),1,0)</f>
        <v>0</v>
      </c>
      <c r="AV9" s="4"/>
      <c r="AW9" s="29" t="n">
        <f aca="false">IF(AND(AW4&gt;=$H$9,AW4&lt;$H$9+$F$9),1,0)</f>
        <v>0</v>
      </c>
      <c r="AX9" s="29" t="n">
        <f aca="false">IF(AND(AX4&gt;=$H$9,AX4&lt;$H$9+$F$9),1,0)</f>
        <v>0</v>
      </c>
      <c r="AY9" s="29" t="n">
        <f aca="false">IF(AND(AY4&gt;=$H$9,AY4&lt;$H$9+$F$9),1,0)</f>
        <v>0</v>
      </c>
      <c r="AZ9" s="29" t="n">
        <f aca="false">IF(AND(AZ4&gt;=$H$9,AZ4&lt;$H$9+$F$9),1,0)</f>
        <v>0</v>
      </c>
      <c r="BA9" s="29" t="n">
        <f aca="false">IF(AND(BA4&gt;=$H$9,BA4&lt;$H$9+$F$9),1,0)</f>
        <v>0</v>
      </c>
      <c r="BB9" s="29" t="n">
        <f aca="false">IF(AND(BB4&gt;=$H$9,BB4&lt;$H$9+$F$9),1,0)</f>
        <v>0</v>
      </c>
      <c r="BC9" s="29" t="n">
        <f aca="false">IF(AND(BC4&gt;=$H$9,BC4&lt;$H$9+$F$9),1,0)</f>
        <v>0</v>
      </c>
      <c r="BD9" s="29" t="n">
        <f aca="false">IF(AND(BD4&gt;=$H$9,BD4&lt;$H$9+$F$9),1,0)</f>
        <v>0</v>
      </c>
      <c r="BE9" s="29" t="n">
        <f aca="false">IF(AND(BE4&gt;=$H$9,BE4&lt;$H$9+$F$9),1,0)</f>
        <v>0</v>
      </c>
      <c r="BF9" s="29" t="n">
        <f aca="false">IF(AND(BF4&gt;=$H$9,BF4&lt;$H$9+$F$9),1,0)</f>
        <v>0</v>
      </c>
      <c r="BG9" s="29" t="n">
        <f aca="false">IF(AND(BG4&gt;=$H$9,BG4&lt;$H$9+$F$9),1,0)</f>
        <v>0</v>
      </c>
      <c r="BH9" s="29" t="n">
        <f aca="false">IF(AND(BH4&gt;=$H$9,BH4&lt;$H$9+$F$9),1,0)</f>
        <v>0</v>
      </c>
      <c r="BI9" s="4"/>
      <c r="BJ9" s="29" t="n">
        <f aca="false">IF(AND(BJ4&gt;=$H$9,BJ4&lt;$H$9+$F$9),1,0)</f>
        <v>0</v>
      </c>
      <c r="BK9" s="29" t="n">
        <f aca="false">IF(AND(BK4&gt;=$H$9,BK4&lt;$H$9+$F$9),1,0)</f>
        <v>0</v>
      </c>
      <c r="BL9" s="29" t="n">
        <f aca="false">IF(AND(BL4&gt;=$H$9,BL4&lt;$H$9+$F$9),1,0)</f>
        <v>0</v>
      </c>
      <c r="BM9" s="29" t="n">
        <f aca="false">IF(AND(BM4&gt;=$H$9,BM4&lt;$H$9+$F$9),1,0)</f>
        <v>0</v>
      </c>
      <c r="BN9" s="29" t="n">
        <f aca="false">IF(AND(BN4&gt;=$H$9,BN4&lt;$H$9+$F$9),1,0)</f>
        <v>0</v>
      </c>
      <c r="BO9" s="29" t="n">
        <f aca="false">IF(AND(BO4&gt;=$H$9,BO4&lt;$H$9+$F$9),1,0)</f>
        <v>0</v>
      </c>
      <c r="BP9" s="4"/>
      <c r="BQ9" s="29" t="n">
        <f aca="false">IF(AND(BQ4&gt;=$H$9,BQ4&lt;$H$9+$F$9),1,0)</f>
        <v>0</v>
      </c>
      <c r="BR9" s="29" t="n">
        <f aca="false">IF(AND(BR4&gt;=$H$9,BR4&lt;$H$9+$F$9),1,0)</f>
        <v>0</v>
      </c>
      <c r="BS9" s="29" t="n">
        <f aca="false">IF(AND(BS4&gt;=$H$9,BS4&lt;$H$9+$F$9),1,0)</f>
        <v>0</v>
      </c>
      <c r="BT9" s="29" t="n">
        <f aca="false">IF(AND(BT4&gt;=$H$9,BT4&lt;$H$9+$F$9),1,0)</f>
        <v>0</v>
      </c>
      <c r="BU9" s="29" t="n">
        <f aca="false">IF(AND(BU4&gt;=$H$9,BU4&lt;$H$9+$F$9),1,0)</f>
        <v>0</v>
      </c>
      <c r="BV9" s="29" t="n">
        <f aca="false">IF(AND(BV4&gt;=$H$9,BV4&lt;$H$9+$F$9),1,0)</f>
        <v>0</v>
      </c>
      <c r="BW9" s="29" t="n">
        <f aca="false">IF(AND(BW4&gt;=$H$9,BW4&lt;$H$9+$F$9),1,0)</f>
        <v>0</v>
      </c>
      <c r="BX9" s="29" t="n">
        <f aca="false">IF(AND(BX4&gt;=$H$9,BX4&lt;$H$9+$F$9),1,0)</f>
        <v>0</v>
      </c>
      <c r="BY9" s="29" t="n">
        <f aca="false">IF(AND(BY4&gt;=$H$9,BY4&lt;$H$9+$F$9),1,0)</f>
        <v>0</v>
      </c>
      <c r="BZ9" s="29" t="n">
        <f aca="false">IF(AND(BZ4&gt;=$H$9,BZ4&lt;$H$9+$F$9),1,0)</f>
        <v>0</v>
      </c>
      <c r="CA9" s="29" t="n">
        <f aca="false">IF(AND(CA4&gt;=$H$9,CA4&lt;$H$9+$F$9),1,0)</f>
        <v>0</v>
      </c>
      <c r="CB9" s="29" t="n">
        <f aca="false">IF(AND(CB4&gt;=$H$9,CB4&lt;$H$9+$F$9),1,0)</f>
        <v>0</v>
      </c>
      <c r="CC9" s="29" t="n">
        <f aca="false">IF(AND(CC4&gt;=$H$9,CC4&lt;$H$9+$F$9),1,0)</f>
        <v>0</v>
      </c>
      <c r="CD9" s="29" t="n">
        <f aca="false">IF(AND(CD4&gt;=$H$9,CD4&lt;$H$9+$F$9),1,0)</f>
        <v>0</v>
      </c>
      <c r="CE9" s="29" t="n">
        <f aca="false">IF(AND(CE4&gt;=$H$9,CE4&lt;$H$9+$F$9),1,0)</f>
        <v>0</v>
      </c>
      <c r="CF9" s="29" t="n">
        <f aca="false">IF(AND(CF4&gt;=$H$9,CF4&lt;$H$9+$F$9),1,0)</f>
        <v>0</v>
      </c>
      <c r="CG9" s="29" t="n">
        <f aca="false">IF(AND(CG4&gt;=$H$9,CG4&lt;$H$9+$F$9),1,0)</f>
        <v>0</v>
      </c>
      <c r="CH9" s="29" t="n">
        <f aca="false">IF(AND(CH4&gt;=$H$9,CH4&lt;$H$9+$F$9),1,0)</f>
        <v>0</v>
      </c>
      <c r="CI9" s="29" t="n">
        <f aca="false">IF(AND(CI4&gt;=$H$9,CI4&lt;$H$9+$F$9),1,0)</f>
        <v>0</v>
      </c>
      <c r="CJ9" s="29" t="n">
        <f aca="false">IF(AND(CJ4&gt;=$H$9,CJ4&lt;$H$9+$F$9),1,0)</f>
        <v>0</v>
      </c>
      <c r="CK9" s="29" t="n">
        <f aca="false">IF(AND(CK4&gt;=$H$9,CK4&lt;$H$9+$F$9),1,0)</f>
        <v>0</v>
      </c>
      <c r="CL9" s="29" t="n">
        <f aca="false">IF(AND(CL4&gt;=$H$9,CL4&lt;$H$9+$F$9),1,0)</f>
        <v>0</v>
      </c>
      <c r="CM9" s="29" t="n">
        <f aca="false">IF(AND(CM4&gt;=$H$9,CM4&lt;$H$9+$F$9),1,0)</f>
        <v>0</v>
      </c>
      <c r="CN9" s="29" t="n">
        <f aca="false">IF(AND(CN4&gt;=$H$9,CN4&lt;$H$9+$F$9),1,0)</f>
        <v>0</v>
      </c>
      <c r="CO9" s="29" t="n">
        <f aca="false">IF(AND(CO4&gt;=$H$9,CO4&lt;$H$9+$F$9),1,0)</f>
        <v>0</v>
      </c>
      <c r="CP9" s="29" t="n">
        <f aca="false">IF(AND(CP4&gt;=$H$9,CP4&lt;$H$9+$F$9),1,0)</f>
        <v>0</v>
      </c>
      <c r="CQ9" s="29" t="n">
        <f aca="false">IF(AND(CQ4&gt;=$H$9,CQ4&lt;$H$9+$F$9),1,0)</f>
        <v>0</v>
      </c>
      <c r="CR9" s="29" t="n">
        <f aca="false">IF(AND(CR4&gt;=$H$9,CR4&lt;$H$9+$F$9),1,0)</f>
        <v>0</v>
      </c>
      <c r="CS9" s="29" t="n">
        <f aca="false">IF(AND(CS4&gt;=$H$9,CS4&lt;$H$9+$F$9),1,0)</f>
        <v>0</v>
      </c>
      <c r="CT9" s="29" t="n">
        <f aca="false">IF(AND(CT4&gt;=$H$9,CT4&lt;$H$9+$F$9),1,0)</f>
        <v>0</v>
      </c>
      <c r="CU9" s="29" t="n">
        <f aca="false">IF(AND(CU4&gt;=$H$9,CU4&lt;$H$9+$F$9),1,0)</f>
        <v>0</v>
      </c>
      <c r="CV9" s="29" t="n">
        <f aca="false">IF(AND(CV4&gt;=$H$9,CV4&lt;$H$9+$F$9),1,0)</f>
        <v>0</v>
      </c>
      <c r="CW9" s="29" t="n">
        <f aca="false">IF(AND(CW4&gt;=$H$9,CW4&lt;$H$9+$F$9),1,0)</f>
        <v>0</v>
      </c>
      <c r="CX9" s="29" t="n">
        <f aca="false">IF(AND(CX4&gt;=$H$9,CX4&lt;$H$9+$F$9),1,0)</f>
        <v>0</v>
      </c>
      <c r="CY9" s="29" t="n">
        <f aca="false">IF(AND(CY4&gt;=$H$9,CY4&lt;$H$9+$F$9),1,0)</f>
        <v>0</v>
      </c>
      <c r="CZ9" s="29" t="n">
        <f aca="false">IF(AND(CZ4&gt;=$H$9,CZ4&lt;$H$9+$F$9),1,0)</f>
        <v>0</v>
      </c>
      <c r="DA9" s="29" t="n">
        <f aca="false">IF(AND(DA4&gt;=$H$9,DA4&lt;$H$9+$F$9),1,0)</f>
        <v>0</v>
      </c>
      <c r="DB9" s="29" t="n">
        <f aca="false">IF(AND(DB4&gt;=$H$9,DB4&lt;$H$9+$F$9),1,0)</f>
        <v>0</v>
      </c>
      <c r="DC9" s="29" t="n">
        <f aca="false">IF(AND(DC4&gt;=$H$9,DC4&lt;$H$9+$F$9),1,0)</f>
        <v>0</v>
      </c>
      <c r="DD9" s="29" t="n">
        <f aca="false">IF(AND(DD4&gt;=$H$9,DD4&lt;$H$9+$F$9),1,0)</f>
        <v>0</v>
      </c>
      <c r="DE9" s="29" t="n">
        <f aca="false">IF(AND(DE4&gt;=$H$9,DE4&lt;$H$9+$F$9),1,0)</f>
        <v>0</v>
      </c>
      <c r="DF9" s="29" t="n">
        <f aca="false">IF(AND(DF4&gt;=$H$9,DF4&lt;$H$9+$F$9),1,0)</f>
        <v>0</v>
      </c>
      <c r="DG9" s="29" t="n">
        <f aca="false">IF(AND(DG4&gt;=$H$9,DG4&lt;$H$9+$F$9),1,0)</f>
        <v>0</v>
      </c>
      <c r="DH9" s="29" t="n">
        <f aca="false">IF(AND(DH4&gt;=$H$9,DH4&lt;$H$9+$F$9),1,0)</f>
        <v>0</v>
      </c>
      <c r="DI9" s="29" t="n">
        <f aca="false">IF(AND(DI4&gt;=$H$9,DI4&lt;$H$9+$F$9),1,0)</f>
        <v>0</v>
      </c>
      <c r="DJ9" s="29" t="n">
        <f aca="false">IF(AND(DJ4&gt;=$H$9,DJ4&lt;$H$9+$F$9),1,0)</f>
        <v>0</v>
      </c>
      <c r="DK9" s="29" t="n">
        <f aca="false">IF(AND(DK4&gt;=$H$9,DK4&lt;$H$9+$F$9),1,0)</f>
        <v>0</v>
      </c>
      <c r="DL9" s="29" t="n">
        <f aca="false">IF(AND(DL4&gt;=$H$9,DL4&lt;$H$9+$F$9),1,0)</f>
        <v>0</v>
      </c>
      <c r="DM9" s="29" t="n">
        <f aca="false">IF(AND(DM4&gt;=$H$9,DM4&lt;$H$9+$F$9),1,0)</f>
        <v>0</v>
      </c>
      <c r="DN9" s="29" t="n">
        <f aca="false">IF(AND(DN4&gt;=$H$9,DN4&lt;$H$9+$F$9),1,0)</f>
        <v>0</v>
      </c>
      <c r="DO9" s="29" t="n">
        <f aca="false">IF(AND(DO4&gt;=$H$9,DO4&lt;$H$9+$F$9),1,0)</f>
        <v>0</v>
      </c>
      <c r="DP9" s="29" t="n">
        <f aca="false">IF(AND(DP4&gt;=$H$9,DP4&lt;$H$9+$F$9),1,0)</f>
        <v>0</v>
      </c>
      <c r="DQ9" s="29" t="n">
        <f aca="false">IF(AND(DQ4&gt;=$H$9,DQ4&lt;$H$9+$F$9),1,0)</f>
        <v>0</v>
      </c>
      <c r="DR9" s="29" t="n">
        <f aca="false">IF(AND(DR4&gt;=$H$9,DR4&lt;$H$9+$F$9),1,0)</f>
        <v>0</v>
      </c>
      <c r="DS9" s="29" t="n">
        <f aca="false">IF(AND(DS4&gt;=$H$9,DS4&lt;$H$9+$F$9),1,0)</f>
        <v>0</v>
      </c>
      <c r="DT9" s="29" t="n">
        <f aca="false">IF(AND(DT4&gt;=$H$9,DT4&lt;$H$9+$F$9),1,0)</f>
        <v>0</v>
      </c>
      <c r="DU9" s="29" t="n">
        <f aca="false">IF(AND(DU4&gt;=$H$9,DU4&lt;$H$9+$F$9),1,0)</f>
        <v>0</v>
      </c>
      <c r="DV9" s="29" t="n">
        <f aca="false">IF(AND(DV4&gt;=$H$9,DV4&lt;$H$9+$F$9),1,0)</f>
        <v>0</v>
      </c>
      <c r="DW9" s="29" t="n">
        <f aca="false">IF(AND(DW4&gt;=$H$9,DW4&lt;$H$9+$F$9),1,0)</f>
        <v>0</v>
      </c>
      <c r="DX9" s="29" t="n">
        <f aca="false">IF(AND(DX4&gt;=$H$9,DX4&lt;$H$9+$F$9),1,0)</f>
        <v>0</v>
      </c>
      <c r="DY9" s="29" t="n">
        <f aca="false">IF(AND(DY4&gt;=$H$9,DY4&lt;$H$9+$F$9),1,0)</f>
        <v>0</v>
      </c>
      <c r="DZ9" s="29" t="n">
        <f aca="false">IF(AND(DZ4&gt;=$H$9,DZ4&lt;$H$9+$F$9),1,0)</f>
        <v>0</v>
      </c>
      <c r="EA9" s="29" t="n">
        <f aca="false">IF(AND(EA4&gt;=$H$9,EA4&lt;$H$9+$F$9),1,0)</f>
        <v>0</v>
      </c>
      <c r="EB9" s="29" t="n">
        <f aca="false">IF(AND(EB4&gt;=$H$9,EB4&lt;$H$9+$F$9),1,0)</f>
        <v>0</v>
      </c>
      <c r="EC9" s="29" t="n">
        <f aca="false">IF(AND(EC4&gt;=$H$9,EC4&lt;$H$9+$F$9),1,0)</f>
        <v>0</v>
      </c>
      <c r="ED9" s="29" t="n">
        <f aca="false">IF(AND(ED4&gt;=$H$9,ED4&lt;$H$9+$F$9),1,0)</f>
        <v>0</v>
      </c>
      <c r="EE9" s="29" t="n">
        <f aca="false">IF(AND(EE4&gt;=$H$9,EE4&lt;$H$9+$F$9),1,0)</f>
        <v>0</v>
      </c>
      <c r="EF9" s="29" t="n">
        <f aca="false">IF(AND(EF4&gt;=$H$9,EF4&lt;$H$9+$F$9),1,0)</f>
        <v>0</v>
      </c>
      <c r="EG9" s="29" t="n">
        <f aca="false">IF(AND(EG4&gt;=$H$9,EG4&lt;$H$9+$F$9),1,0)</f>
        <v>0</v>
      </c>
      <c r="EH9" s="29" t="n">
        <f aca="false">IF(AND(EH4&gt;=$H$9,EH4&lt;$H$9+$F$9),1,0)</f>
        <v>0</v>
      </c>
      <c r="EI9" s="29" t="n">
        <f aca="false">IF(AND(EI4&gt;=$H$9,EI4&lt;$H$9+$F$9),1,0)</f>
        <v>0</v>
      </c>
      <c r="EJ9" s="29" t="n">
        <f aca="false">IF(AND(EJ4&gt;=$H$9,EJ4&lt;$H$9+$F$9),1,0)</f>
        <v>0</v>
      </c>
      <c r="EK9" s="29" t="n">
        <f aca="false">IF(AND(EK4&gt;=$H$9,EK4&lt;$H$9+$F$9),1,0)</f>
        <v>0</v>
      </c>
      <c r="EL9" s="29" t="n">
        <f aca="false">IF(AND(EL4&gt;=$H$9,EL4&lt;$H$9+$F$9),1,0)</f>
        <v>0</v>
      </c>
      <c r="EM9" s="29" t="n">
        <f aca="false">IF(AND(EM4&gt;=$H$9,EM4&lt;$H$9+$F$9),1,0)</f>
        <v>0</v>
      </c>
      <c r="EN9" s="29" t="n">
        <f aca="false">IF(AND(EN4&gt;=$H$9,EN4&lt;$H$9+$F$9),1,0)</f>
        <v>0</v>
      </c>
      <c r="EO9" s="29" t="n">
        <f aca="false">IF(AND(EO4&gt;=$H$9,EO4&lt;$H$9+$F$9),1,0)</f>
        <v>0</v>
      </c>
      <c r="EP9" s="29" t="n">
        <f aca="false">IF(AND(EP4&gt;=$H$9,EP4&lt;$H$9+$F$9),1,0)</f>
        <v>0</v>
      </c>
      <c r="EQ9" s="29" t="n">
        <f aca="false">IF(AND(EQ4&gt;=$H$9,EQ4&lt;$H$9+$F$9),1,0)</f>
        <v>0</v>
      </c>
      <c r="ER9" s="29" t="n">
        <f aca="false">IF(AND(ER4&gt;=$H$9,ER4&lt;$H$9+$F$9),1,0)</f>
        <v>0</v>
      </c>
      <c r="ES9" s="29" t="n">
        <f aca="false">IF(AND(ES4&gt;=$H$9,ES4&lt;$H$9+$F$9),1,0)</f>
        <v>0</v>
      </c>
      <c r="ET9" s="29" t="n">
        <f aca="false">IF(AND(ET4&gt;=$H$9,ET4&lt;$H$9+$F$9),1,0)</f>
        <v>0</v>
      </c>
      <c r="EU9" s="29" t="n">
        <f aca="false">IF(AND(EU4&gt;=$H$9,EU4&lt;$H$9+$F$9),1,0)</f>
        <v>0</v>
      </c>
      <c r="EV9" s="29" t="n">
        <f aca="false">IF(AND(EV4&gt;=$H$9,EV4&lt;$H$9+$F$9),1,0)</f>
        <v>0</v>
      </c>
      <c r="EW9" s="29" t="n">
        <f aca="false">IF(AND(EW4&gt;=$H$9,EW4&lt;$H$9+$F$9),1,0)</f>
        <v>0</v>
      </c>
      <c r="EX9" s="29" t="n">
        <f aca="false">IF(AND(EX4&gt;=$H$9,EX4&lt;$H$9+$F$9),1,0)</f>
        <v>0</v>
      </c>
      <c r="EY9" s="29" t="n">
        <f aca="false">IF(AND(EY4&gt;=$H$9,EY4&lt;$H$9+$F$9),1,0)</f>
        <v>0</v>
      </c>
      <c r="EZ9" s="29" t="n">
        <f aca="false">IF(AND(EZ4&gt;=$H$9,EZ4&lt;$H$9+$F$9),1,0)</f>
        <v>0</v>
      </c>
      <c r="FA9" s="29" t="n">
        <f aca="false">IF(AND(FA4&gt;=$H$9,FA4&lt;$H$9+$F$9),1,0)</f>
        <v>0</v>
      </c>
      <c r="FB9" s="29" t="n">
        <f aca="false">IF(AND(FB4&gt;=$H$9,FB4&lt;$H$9+$F$9),1,0)</f>
        <v>0</v>
      </c>
      <c r="FC9" s="29" t="n">
        <f aca="false">IF(AND(FC4&gt;=$H$9,FC4&lt;$H$9+$F$9),1,0)</f>
        <v>0</v>
      </c>
      <c r="FD9" s="29" t="n">
        <f aca="false">IF(AND(FD4&gt;=$H$9,FD4&lt;$H$9+$F$9),1,0)</f>
        <v>0</v>
      </c>
      <c r="FE9" s="29" t="n">
        <f aca="false">IF(AND(FE4&gt;=$H$9,FE4&lt;$H$9+$F$9),1,0)</f>
        <v>0</v>
      </c>
      <c r="FF9" s="29" t="n">
        <f aca="false">IF(AND(FF4&gt;=$H$9,FF4&lt;$H$9+$F$9),1,0)</f>
        <v>0</v>
      </c>
      <c r="FG9" s="29" t="n">
        <f aca="false">IF(AND(FG4&gt;=$H$9,FG4&lt;$H$9+$F$9),1,0)</f>
        <v>0</v>
      </c>
      <c r="FH9" s="29" t="n">
        <f aca="false">IF(AND(FH4&gt;=$H$9,FH4&lt;$H$9+$F$9),1,0)</f>
        <v>0</v>
      </c>
    </row>
    <row r="10" s="30" customFormat="true" ht="13.5" hidden="false" customHeight="false" outlineLevel="0" collapsed="false">
      <c r="I10" s="24"/>
      <c r="V10" s="24"/>
      <c r="AI10" s="24"/>
      <c r="AV10" s="24"/>
      <c r="BI10" s="24"/>
      <c r="BP10" s="24"/>
    </row>
    <row r="11" s="25" customFormat="true" ht="12.75" hidden="false" customHeight="false" outlineLevel="0" collapsed="false">
      <c r="A11" s="25" t="s">
        <v>24</v>
      </c>
      <c r="B11" s="25" t="n">
        <v>60</v>
      </c>
      <c r="C11" s="25" t="n">
        <v>30</v>
      </c>
      <c r="D11" s="25" t="n">
        <v>30</v>
      </c>
      <c r="E11" s="25" t="n">
        <v>10</v>
      </c>
      <c r="F11" s="25" t="n">
        <v>10</v>
      </c>
      <c r="G11" s="25" t="n">
        <v>0</v>
      </c>
      <c r="H11" s="25" t="n">
        <v>301</v>
      </c>
      <c r="I11" s="4"/>
      <c r="J11" s="26" t="n">
        <f aca="false">IF(AND(J$4&gt;=$H$11,J$4&lt;$H$11+$B$11),1,0)</f>
        <v>0</v>
      </c>
      <c r="K11" s="26" t="n">
        <f aca="false">IF(AND(K$4&gt;=$H$11,K$4&lt;$H$11+$B$11),1,0)</f>
        <v>0</v>
      </c>
      <c r="L11" s="26" t="n">
        <f aca="false">IF(AND(L$4&gt;=$H$11,L$4&lt;$H$11+$B$11),1,0)</f>
        <v>0</v>
      </c>
      <c r="M11" s="26" t="n">
        <f aca="false">IF(AND(M$4&gt;=$H$11,M$4&lt;$H$11+$B$11),1,0)</f>
        <v>0</v>
      </c>
      <c r="N11" s="26" t="n">
        <f aca="false">IF(AND(N$4&gt;=$H$11,N$4&lt;$H$11+$B$11),1,0)</f>
        <v>0</v>
      </c>
      <c r="O11" s="26" t="n">
        <f aca="false">IF(AND(O$4&gt;=$H$11,O$4&lt;$H$11+$B$11),1,0)</f>
        <v>0</v>
      </c>
      <c r="P11" s="26" t="n">
        <f aca="false">IF(AND(P$4&gt;=$H$11,P$4&lt;$H$11+$B$11),1,0)</f>
        <v>0</v>
      </c>
      <c r="Q11" s="26" t="n">
        <f aca="false">IF(AND(Q$4&gt;=$H$11,Q$4&lt;$H$11+$B$11),1,0)</f>
        <v>0</v>
      </c>
      <c r="R11" s="26" t="n">
        <f aca="false">IF(AND(R$4&gt;=$H$11,R$4&lt;$H$11+$B$11),1,0)</f>
        <v>0</v>
      </c>
      <c r="S11" s="26" t="n">
        <f aca="false">IF(AND(S$4&gt;=$H$11,S$4&lt;$H$11+$B$11),1,0)</f>
        <v>0</v>
      </c>
      <c r="T11" s="26" t="n">
        <f aca="false">IF(AND(T$4&gt;=$H$11,T$4&lt;$H$11+$B$11),1,0)</f>
        <v>0</v>
      </c>
      <c r="U11" s="26" t="n">
        <f aca="false">IF(AND(U$4&gt;=$H$11,U$4&lt;$H$11+$B$11),1,0)</f>
        <v>0</v>
      </c>
      <c r="V11" s="4"/>
      <c r="W11" s="26" t="n">
        <f aca="false">IF(AND(W$4&gt;=$H$11,W$4&lt;$H$11+$B$11),1,0)</f>
        <v>0</v>
      </c>
      <c r="X11" s="26" t="n">
        <f aca="false">IF(AND(X$4&gt;=$H$11,X$4&lt;$H$11+$B$11),1,0)</f>
        <v>0</v>
      </c>
      <c r="Y11" s="26" t="n">
        <f aca="false">IF(AND(Y$4&gt;=$H$11,Y$4&lt;$H$11+$B$11),1,0)</f>
        <v>0</v>
      </c>
      <c r="Z11" s="26" t="n">
        <f aca="false">IF(AND(Z$4&gt;=$H$11,Z$4&lt;$H$11+$B$11),1,0)</f>
        <v>0</v>
      </c>
      <c r="AA11" s="26" t="n">
        <f aca="false">IF(AND(AA$4&gt;=$H$11,AA$4&lt;$H$11+$B$11),1,0)</f>
        <v>0</v>
      </c>
      <c r="AB11" s="26" t="n">
        <f aca="false">IF(AND(AB$4&gt;=$H$11,AB$4&lt;$H$11+$B$11),1,0)</f>
        <v>0</v>
      </c>
      <c r="AC11" s="26" t="n">
        <f aca="false">IF(AND(AC$4&gt;=$H$11,AC$4&lt;$H$11+$B$11),1,0)</f>
        <v>0</v>
      </c>
      <c r="AD11" s="26" t="n">
        <f aca="false">IF(AND(AD$4&gt;=$H$11,AD$4&lt;$H$11+$B$11),1,0)</f>
        <v>0</v>
      </c>
      <c r="AE11" s="26" t="n">
        <f aca="false">IF(AND(AE$4&gt;=$H$11,AE$4&lt;$H$11+$B$11),1,0)</f>
        <v>0</v>
      </c>
      <c r="AF11" s="26" t="n">
        <f aca="false">IF(AND(AF$4&gt;=$H$11,AF$4&lt;$H$11+$B$11),1,0)</f>
        <v>0</v>
      </c>
      <c r="AG11" s="26" t="n">
        <f aca="false">IF(AND(AG$4&gt;=$H$11,AG$4&lt;$H$11+$B$11),1,0)</f>
        <v>0</v>
      </c>
      <c r="AH11" s="26" t="n">
        <f aca="false">IF(AND(AH$4&gt;=$H$11,AH$4&lt;$H$11+$B$11),1,0)</f>
        <v>0</v>
      </c>
      <c r="AI11" s="4"/>
      <c r="AJ11" s="26" t="n">
        <f aca="false">IF(AND(AJ$4&gt;=$H$11,AJ$4&lt;$H$11+$B$11),1,0)</f>
        <v>0</v>
      </c>
      <c r="AK11" s="26" t="n">
        <f aca="false">IF(AND(AK$4&gt;=$H$11,AK$4&lt;$H$11+$B$11),1,0)</f>
        <v>0</v>
      </c>
      <c r="AL11" s="26" t="n">
        <f aca="false">IF(AND(AL$4&gt;=$H$11,AL$4&lt;$H$11+$B$11),1,0)</f>
        <v>0</v>
      </c>
      <c r="AM11" s="26" t="n">
        <f aca="false">IF(AND(AM$4&gt;=$H$11,AM$4&lt;$H$11+$B$11),1,0)</f>
        <v>0</v>
      </c>
      <c r="AN11" s="26" t="n">
        <f aca="false">IF(AND(AN$4&gt;=$H$11,AN$4&lt;$H$11+$B$11),1,0)</f>
        <v>0</v>
      </c>
      <c r="AO11" s="26" t="n">
        <f aca="false">IF(AND(AO$4&gt;=$H$11,AO$4&lt;$H$11+$B$11),1,0)</f>
        <v>0</v>
      </c>
      <c r="AP11" s="26" t="n">
        <f aca="false">IF(AND(AP$4&gt;=$H$11,AP$4&lt;$H$11+$B$11),1,0)</f>
        <v>1</v>
      </c>
      <c r="AQ11" s="26" t="n">
        <f aca="false">IF(AND(AQ$4&gt;=$H$11,AQ$4&lt;$H$11+$B$11),1,0)</f>
        <v>1</v>
      </c>
      <c r="AR11" s="26" t="n">
        <f aca="false">IF(AND(AR$4&gt;=$H$11,AR$4&lt;$H$11+$B$11),1,0)</f>
        <v>1</v>
      </c>
      <c r="AS11" s="26" t="n">
        <f aca="false">IF(AND(AS$4&gt;=$H$11,AS$4&lt;$H$11+$B$11),1,0)</f>
        <v>1</v>
      </c>
      <c r="AT11" s="26" t="n">
        <f aca="false">IF(AND(AT$4&gt;=$H$11,AT$4&lt;$H$11+$B$11),1,0)</f>
        <v>1</v>
      </c>
      <c r="AU11" s="26" t="n">
        <f aca="false">IF(AND(AU$4&gt;=$H$11,AU$4&lt;$H$11+$B$11),1,0)</f>
        <v>1</v>
      </c>
      <c r="AV11" s="4"/>
      <c r="AW11" s="26" t="n">
        <f aca="false">IF(AND(AW$4&gt;=$H$11,AW$4&lt;$H$11+$B$11),1,0)</f>
        <v>0</v>
      </c>
      <c r="AX11" s="26" t="n">
        <f aca="false">IF(AND(AX$4&gt;=$H$11,AX$4&lt;$H$11+$B$11),1,0)</f>
        <v>0</v>
      </c>
      <c r="AY11" s="26" t="n">
        <f aca="false">IF(AND(AY$4&gt;=$H$11,AY$4&lt;$H$11+$B$11),1,0)</f>
        <v>0</v>
      </c>
      <c r="AZ11" s="26" t="n">
        <f aca="false">IF(AND(AZ$4&gt;=$H$11,AZ$4&lt;$H$11+$B$11),1,0)</f>
        <v>0</v>
      </c>
      <c r="BA11" s="26" t="n">
        <f aca="false">IF(AND(BA$4&gt;=$H$11,BA$4&lt;$H$11+$B$11),1,0)</f>
        <v>0</v>
      </c>
      <c r="BB11" s="26" t="n">
        <f aca="false">IF(AND(BB$4&gt;=$H$11,BB$4&lt;$H$11+$B$11),1,0)</f>
        <v>0</v>
      </c>
      <c r="BC11" s="26" t="n">
        <f aca="false">IF(AND(BC$4&gt;=$H$11,BC$4&lt;$H$11+$B$11),1,0)</f>
        <v>0</v>
      </c>
      <c r="BD11" s="26" t="n">
        <f aca="false">IF(AND(BD$4&gt;=$H$11,BD$4&lt;$H$11+$B$11),1,0)</f>
        <v>0</v>
      </c>
      <c r="BE11" s="26" t="n">
        <f aca="false">IF(AND(BE$4&gt;=$H$11,BE$4&lt;$H$11+$B$11),1,0)</f>
        <v>0</v>
      </c>
      <c r="BF11" s="26" t="n">
        <f aca="false">IF(AND(BF$4&gt;=$H$11,BF$4&lt;$H$11+$B$11),1,0)</f>
        <v>0</v>
      </c>
      <c r="BG11" s="26" t="n">
        <f aca="false">IF(AND(BG$4&gt;=$H$11,BG$4&lt;$H$11+$B$11),1,0)</f>
        <v>0</v>
      </c>
      <c r="BH11" s="26" t="n">
        <f aca="false">IF(AND(BH$4&gt;=$H$11,BH$4&lt;$H$11+$B$11),1,0)</f>
        <v>0</v>
      </c>
      <c r="BI11" s="4"/>
      <c r="BJ11" s="26" t="n">
        <f aca="false">IF(AND(BJ$4&gt;=$H$11,BJ$4&lt;$H$11+$B$11),1,0)</f>
        <v>0</v>
      </c>
      <c r="BK11" s="26" t="n">
        <f aca="false">IF(AND(BK$4&gt;=$H$11,BK$4&lt;$H$11+$B$11),1,0)</f>
        <v>0</v>
      </c>
      <c r="BL11" s="26" t="n">
        <f aca="false">IF(AND(BL$4&gt;=$H$11,BL$4&lt;$H$11+$B$11),1,0)</f>
        <v>0</v>
      </c>
      <c r="BM11" s="26" t="n">
        <f aca="false">IF(AND(BM$4&gt;=$H$11,BM$4&lt;$H$11+$B$11),1,0)</f>
        <v>0</v>
      </c>
      <c r="BN11" s="26" t="n">
        <f aca="false">IF(AND(BN$4&gt;=$H$11,BN$4&lt;$H$11+$B$11),1,0)</f>
        <v>0</v>
      </c>
      <c r="BO11" s="26" t="n">
        <f aca="false">IF(AND(BO$4&gt;=$H$11,BO$4&lt;$H$11+$B$11),1,0)</f>
        <v>0</v>
      </c>
      <c r="BP11" s="4"/>
      <c r="BQ11" s="26" t="n">
        <f aca="false">IF(AND(BQ$4&gt;=$H$11,BQ$4&lt;$H$11+$B$11),1,0)</f>
        <v>0</v>
      </c>
      <c r="BR11" s="26" t="n">
        <f aca="false">IF(AND(BR$4&gt;=$H$11,BR$4&lt;$H$11+$B$11),1,0)</f>
        <v>0</v>
      </c>
      <c r="BS11" s="26" t="n">
        <f aca="false">IF(AND(BS$4&gt;=$H$11,BS$4&lt;$H$11+$B$11),1,0)</f>
        <v>0</v>
      </c>
      <c r="BT11" s="26" t="n">
        <f aca="false">IF(AND(BT$4&gt;=$H$11,BT$4&lt;$H$11+$B$11),1,0)</f>
        <v>0</v>
      </c>
      <c r="BU11" s="26" t="n">
        <f aca="false">IF(AND(BU$4&gt;=$H$11,BU$4&lt;$H$11+$B$11),1,0)</f>
        <v>0</v>
      </c>
      <c r="BV11" s="26" t="n">
        <f aca="false">IF(AND(BV$4&gt;=$H$11,BV$4&lt;$H$11+$B$11),1,0)</f>
        <v>0</v>
      </c>
    </row>
    <row r="12" s="28" customFormat="true" ht="12.75" hidden="false" customHeight="false" outlineLevel="0" collapsed="false">
      <c r="C12" s="28" t="n">
        <v>30</v>
      </c>
      <c r="H12" s="28" t="n">
        <v>361</v>
      </c>
      <c r="I12" s="4"/>
      <c r="J12" s="29" t="n">
        <f aca="false">IF(AND(J$4&gt;=$H$12,J$4&lt;$H$12+$C$12),1,0)</f>
        <v>0</v>
      </c>
      <c r="K12" s="29" t="n">
        <f aca="false">IF(AND(K$4&gt;=$H$12,K$4&lt;$H$12+$C$12),1,0)</f>
        <v>0</v>
      </c>
      <c r="L12" s="29" t="n">
        <f aca="false">IF(AND(L$4&gt;=$H$12,L$4&lt;$H$12+$C$12),1,0)</f>
        <v>0</v>
      </c>
      <c r="M12" s="29" t="n">
        <f aca="false">IF(AND(M$4&gt;=$H$12,M$4&lt;$H$12+$C$12),1,0)</f>
        <v>0</v>
      </c>
      <c r="N12" s="29" t="n">
        <f aca="false">IF(AND(N$4&gt;=$H$12,N$4&lt;$H$12+$C$12),1,0)</f>
        <v>0</v>
      </c>
      <c r="O12" s="29" t="n">
        <f aca="false">IF(AND(O$4&gt;=$H$12,O$4&lt;$H$12+$C$12),1,0)</f>
        <v>0</v>
      </c>
      <c r="P12" s="29" t="n">
        <f aca="false">IF(AND(P$4&gt;=$H$12,P$4&lt;$H$12+$C$12),1,0)</f>
        <v>0</v>
      </c>
      <c r="Q12" s="29" t="n">
        <f aca="false">IF(AND(Q$4&gt;=$H$12,Q$4&lt;$H$12+$C$12),1,0)</f>
        <v>0</v>
      </c>
      <c r="R12" s="29" t="n">
        <f aca="false">IF(AND(R$4&gt;=$H$12,R$4&lt;$H$12+$C$12),1,0)</f>
        <v>0</v>
      </c>
      <c r="S12" s="29" t="n">
        <f aca="false">IF(AND(S$4&gt;=$H$12,S$4&lt;$H$12+$C$12),1,0)</f>
        <v>0</v>
      </c>
      <c r="T12" s="29" t="n">
        <f aca="false">IF(AND(T$4&gt;=$H$12,T$4&lt;$H$12+$C$12),1,0)</f>
        <v>0</v>
      </c>
      <c r="U12" s="29" t="n">
        <f aca="false">IF(AND(U$4&gt;=$H$12,U$4&lt;$H$12+$C$12),1,0)</f>
        <v>0</v>
      </c>
      <c r="V12" s="4"/>
      <c r="W12" s="29" t="n">
        <f aca="false">IF(AND(W$4&gt;=$H$12,W$4&lt;$H$12+$C$12),1,0)</f>
        <v>0</v>
      </c>
      <c r="X12" s="29" t="n">
        <f aca="false">IF(AND(X$4&gt;=$H$12,X$4&lt;$H$12+$C$12),1,0)</f>
        <v>0</v>
      </c>
      <c r="Y12" s="29" t="n">
        <f aca="false">IF(AND(Y$4&gt;=$H$12,Y$4&lt;$H$12+$C$12),1,0)</f>
        <v>0</v>
      </c>
      <c r="Z12" s="29" t="n">
        <f aca="false">IF(AND(Z$4&gt;=$H$12,Z$4&lt;$H$12+$C$12),1,0)</f>
        <v>0</v>
      </c>
      <c r="AA12" s="29" t="n">
        <f aca="false">IF(AND(AA$4&gt;=$H$12,AA$4&lt;$H$12+$C$12),1,0)</f>
        <v>0</v>
      </c>
      <c r="AB12" s="29" t="n">
        <f aca="false">IF(AND(AB$4&gt;=$H$12,AB$4&lt;$H$12+$C$12),1,0)</f>
        <v>0</v>
      </c>
      <c r="AC12" s="29" t="n">
        <f aca="false">IF(AND(AC$4&gt;=$H$12,AC$4&lt;$H$12+$C$12),1,0)</f>
        <v>0</v>
      </c>
      <c r="AD12" s="29" t="n">
        <f aca="false">IF(AND(AD$4&gt;=$H$12,AD$4&lt;$H$12+$C$12),1,0)</f>
        <v>0</v>
      </c>
      <c r="AE12" s="29" t="n">
        <f aca="false">IF(AND(AE$4&gt;=$H$12,AE$4&lt;$H$12+$C$12),1,0)</f>
        <v>0</v>
      </c>
      <c r="AF12" s="29" t="n">
        <f aca="false">IF(AND(AF$4&gt;=$H$12,AF$4&lt;$H$12+$C$12),1,0)</f>
        <v>0</v>
      </c>
      <c r="AG12" s="29" t="n">
        <f aca="false">IF(AND(AG$4&gt;=$H$12,AG$4&lt;$H$12+$C$12),1,0)</f>
        <v>0</v>
      </c>
      <c r="AH12" s="29" t="n">
        <f aca="false">IF(AND(AH$4&gt;=$H$12,AH$4&lt;$H$12+$C$12),1,0)</f>
        <v>0</v>
      </c>
      <c r="AI12" s="4"/>
      <c r="AJ12" s="29" t="n">
        <f aca="false">IF(AND(AJ$4&gt;=$H$12,AJ$4&lt;$H$12+$C$12),1,0)</f>
        <v>0</v>
      </c>
      <c r="AK12" s="29" t="n">
        <f aca="false">IF(AND(AK$4&gt;=$H$12,AK$4&lt;$H$12+$C$12),1,0)</f>
        <v>0</v>
      </c>
      <c r="AL12" s="29" t="n">
        <f aca="false">IF(AND(AL$4&gt;=$H$12,AL$4&lt;$H$12+$C$12),1,0)</f>
        <v>0</v>
      </c>
      <c r="AM12" s="29" t="n">
        <f aca="false">IF(AND(AM$4&gt;=$H$12,AM$4&lt;$H$12+$C$12),1,0)</f>
        <v>0</v>
      </c>
      <c r="AN12" s="29" t="n">
        <f aca="false">IF(AND(AN$4&gt;=$H$12,AN$4&lt;$H$12+$C$12),1,0)</f>
        <v>0</v>
      </c>
      <c r="AO12" s="29" t="n">
        <f aca="false">IF(AND(AO$4&gt;=$H$12,AO$4&lt;$H$12+$C$12),1,0)</f>
        <v>0</v>
      </c>
      <c r="AP12" s="29" t="n">
        <f aca="false">IF(AND(AP$4&gt;=$H$12,AP$4&lt;$H$12+$C$12),1,0)</f>
        <v>0</v>
      </c>
      <c r="AQ12" s="29" t="n">
        <f aca="false">IF(AND(AQ$4&gt;=$H$12,AQ$4&lt;$H$12+$C$12),1,0)</f>
        <v>0</v>
      </c>
      <c r="AR12" s="29" t="n">
        <f aca="false">IF(AND(AR$4&gt;=$H$12,AR$4&lt;$H$12+$C$12),1,0)</f>
        <v>0</v>
      </c>
      <c r="AS12" s="29" t="n">
        <f aca="false">IF(AND(AS$4&gt;=$H$12,AS$4&lt;$H$12+$C$12),1,0)</f>
        <v>0</v>
      </c>
      <c r="AT12" s="29" t="n">
        <f aca="false">IF(AND(AT$4&gt;=$H$12,AT$4&lt;$H$12+$C$12),1,0)</f>
        <v>0</v>
      </c>
      <c r="AU12" s="29" t="n">
        <f aca="false">IF(AND(AU$4&gt;=$H$12,AU$4&lt;$H$12+$C$12),1,0)</f>
        <v>0</v>
      </c>
      <c r="AV12" s="4"/>
      <c r="AW12" s="29" t="n">
        <f aca="false">IF(AND(AW$4&gt;=$H$12,AW$4&lt;$H$12+$C$12),1,0)</f>
        <v>1</v>
      </c>
      <c r="AX12" s="29" t="n">
        <f aca="false">IF(AND(AX$4&gt;=$H$12,AX$4&lt;$H$12+$C$12),1,0)</f>
        <v>1</v>
      </c>
      <c r="AY12" s="29" t="n">
        <f aca="false">IF(AND(AY$4&gt;=$H$12,AY$4&lt;$H$12+$C$12),1,0)</f>
        <v>1</v>
      </c>
      <c r="AZ12" s="29" t="n">
        <f aca="false">IF(AND(AZ$4&gt;=$H$12,AZ$4&lt;$H$12+$C$12),1,0)</f>
        <v>0</v>
      </c>
      <c r="BA12" s="29" t="n">
        <f aca="false">IF(AND(BA$4&gt;=$H$12,BA$4&lt;$H$12+$C$12),1,0)</f>
        <v>0</v>
      </c>
      <c r="BB12" s="29" t="n">
        <f aca="false">IF(AND(BB$4&gt;=$H$12,BB$4&lt;$H$12+$C$12),1,0)</f>
        <v>0</v>
      </c>
      <c r="BC12" s="29" t="n">
        <f aca="false">IF(AND(BC$4&gt;=$H$12,BC$4&lt;$H$12+$C$12),1,0)</f>
        <v>0</v>
      </c>
      <c r="BD12" s="29" t="n">
        <f aca="false">IF(AND(BD$4&gt;=$H$12,BD$4&lt;$H$12+$C$12),1,0)</f>
        <v>0</v>
      </c>
      <c r="BE12" s="29" t="n">
        <f aca="false">IF(AND(BE$4&gt;=$H$12,BE$4&lt;$H$12+$C$12),1,0)</f>
        <v>0</v>
      </c>
      <c r="BF12" s="29" t="n">
        <f aca="false">IF(AND(BF$4&gt;=$H$12,BF$4&lt;$H$12+$C$12),1,0)</f>
        <v>0</v>
      </c>
      <c r="BG12" s="29" t="n">
        <f aca="false">IF(AND(BG$4&gt;=$H$12,BG$4&lt;$H$12+$C$12),1,0)</f>
        <v>0</v>
      </c>
      <c r="BH12" s="29" t="n">
        <f aca="false">IF(AND(BH$4&gt;=$H$12,BH$4&lt;$H$12+$C$12),1,0)</f>
        <v>0</v>
      </c>
      <c r="BI12" s="4"/>
      <c r="BJ12" s="29" t="n">
        <f aca="false">IF(AND(BJ$4&gt;=$H$12,BJ$4&lt;$H$12+$C$12),1,0)</f>
        <v>0</v>
      </c>
      <c r="BK12" s="29" t="n">
        <f aca="false">IF(AND(BK$4&gt;=$H$12,BK$4&lt;$H$12+$C$12),1,0)</f>
        <v>0</v>
      </c>
      <c r="BL12" s="29" t="n">
        <f aca="false">IF(AND(BL$4&gt;=$H$12,BL$4&lt;$H$12+$C$12),1,0)</f>
        <v>0</v>
      </c>
      <c r="BM12" s="29" t="n">
        <f aca="false">IF(AND(BM$4&gt;=$H$12,BM$4&lt;$H$12+$C$12),1,0)</f>
        <v>0</v>
      </c>
      <c r="BN12" s="29" t="n">
        <f aca="false">IF(AND(BN$4&gt;=$H$12,BN$4&lt;$H$12+$C$12),1,0)</f>
        <v>0</v>
      </c>
      <c r="BO12" s="29" t="n">
        <f aca="false">IF(AND(BO$4&gt;=$H$12,BO$4&lt;$H$12+$C$12),1,0)</f>
        <v>0</v>
      </c>
      <c r="BP12" s="4"/>
      <c r="BQ12" s="29" t="n">
        <f aca="false">IF(AND(BQ$4&gt;=$H$12,BQ$4&lt;$H$12+$C$12),1,0)</f>
        <v>0</v>
      </c>
      <c r="BR12" s="29" t="n">
        <f aca="false">IF(AND(BR$4&gt;=$H$12,BR$4&lt;$H$12+$C$12),1,0)</f>
        <v>0</v>
      </c>
      <c r="BS12" s="29" t="n">
        <f aca="false">IF(AND(BS$4&gt;=$H$12,BS$4&lt;$H$12+$C$12),1,0)</f>
        <v>0</v>
      </c>
      <c r="BT12" s="29" t="n">
        <f aca="false">IF(AND(BT$4&gt;=$H$12,BT$4&lt;$H$12+$C$12),1,0)</f>
        <v>0</v>
      </c>
      <c r="BU12" s="29" t="n">
        <f aca="false">IF(AND(BU$4&gt;=$H$12,BU$4&lt;$H$12+$C$12),1,0)</f>
        <v>0</v>
      </c>
      <c r="BV12" s="29" t="n">
        <f aca="false">IF(AND(BV$4&gt;=$H$12,BV$4&lt;$H$12+$C$12),1,0)</f>
        <v>0</v>
      </c>
    </row>
    <row r="13" s="28" customFormat="true" ht="12.75" hidden="false" customHeight="false" outlineLevel="0" collapsed="false">
      <c r="D13" s="28" t="n">
        <v>30</v>
      </c>
      <c r="H13" s="28" t="n">
        <v>341</v>
      </c>
      <c r="I13" s="4"/>
      <c r="J13" s="29" t="n">
        <f aca="false">IF(AND(J$4&gt;=$H$13,J$4&lt;$H$13+$D$13),1,0)</f>
        <v>0</v>
      </c>
      <c r="K13" s="29" t="n">
        <f aca="false">IF(AND(K$4&gt;=$H$13,K$4&lt;$H$13+$D$13),1,0)</f>
        <v>0</v>
      </c>
      <c r="L13" s="29" t="n">
        <f aca="false">IF(AND(L$4&gt;=$H$13,L$4&lt;$H$13+$D$13),1,0)</f>
        <v>0</v>
      </c>
      <c r="M13" s="29" t="n">
        <f aca="false">IF(AND(M$4&gt;=$H$13,M$4&lt;$H$13+$D$13),1,0)</f>
        <v>0</v>
      </c>
      <c r="N13" s="29" t="n">
        <f aca="false">IF(AND(N$4&gt;=$H$13,N$4&lt;$H$13+$D$13),1,0)</f>
        <v>0</v>
      </c>
      <c r="O13" s="29" t="n">
        <f aca="false">IF(AND(O$4&gt;=$H$13,O$4&lt;$H$13+$D$13),1,0)</f>
        <v>0</v>
      </c>
      <c r="P13" s="29" t="n">
        <f aca="false">IF(AND(P$4&gt;=$H$13,P$4&lt;$H$13+$D$13),1,0)</f>
        <v>0</v>
      </c>
      <c r="Q13" s="29" t="n">
        <f aca="false">IF(AND(Q$4&gt;=$H$13,Q$4&lt;$H$13+$D$13),1,0)</f>
        <v>0</v>
      </c>
      <c r="R13" s="29" t="n">
        <f aca="false">IF(AND(R$4&gt;=$H$13,R$4&lt;$H$13+$D$13),1,0)</f>
        <v>0</v>
      </c>
      <c r="S13" s="29" t="n">
        <f aca="false">IF(AND(S$4&gt;=$H$13,S$4&lt;$H$13+$D$13),1,0)</f>
        <v>0</v>
      </c>
      <c r="T13" s="29" t="n">
        <f aca="false">IF(AND(T$4&gt;=$H$13,T$4&lt;$H$13+$D$13),1,0)</f>
        <v>0</v>
      </c>
      <c r="U13" s="29" t="n">
        <f aca="false">IF(AND(U$4&gt;=$H$13,U$4&lt;$H$13+$D$13),1,0)</f>
        <v>0</v>
      </c>
      <c r="V13" s="4"/>
      <c r="W13" s="29" t="n">
        <f aca="false">IF(AND(W$4&gt;=$H$13,W$4&lt;$H$13+$D$13),1,0)</f>
        <v>0</v>
      </c>
      <c r="X13" s="29" t="n">
        <f aca="false">IF(AND(X$4&gt;=$H$13,X$4&lt;$H$13+$D$13),1,0)</f>
        <v>0</v>
      </c>
      <c r="Y13" s="29" t="n">
        <f aca="false">IF(AND(Y$4&gt;=$H$13,Y$4&lt;$H$13+$D$13),1,0)</f>
        <v>0</v>
      </c>
      <c r="Z13" s="29" t="n">
        <f aca="false">IF(AND(Z$4&gt;=$H$13,Z$4&lt;$H$13+$D$13),1,0)</f>
        <v>0</v>
      </c>
      <c r="AA13" s="29" t="n">
        <f aca="false">IF(AND(AA$4&gt;=$H$13,AA$4&lt;$H$13+$D$13),1,0)</f>
        <v>0</v>
      </c>
      <c r="AB13" s="29" t="n">
        <f aca="false">IF(AND(AB$4&gt;=$H$13,AB$4&lt;$H$13+$D$13),1,0)</f>
        <v>0</v>
      </c>
      <c r="AC13" s="29" t="n">
        <f aca="false">IF(AND(AC$4&gt;=$H$13,AC$4&lt;$H$13+$D$13),1,0)</f>
        <v>0</v>
      </c>
      <c r="AD13" s="29" t="n">
        <f aca="false">IF(AND(AD$4&gt;=$H$13,AD$4&lt;$H$13+$D$13),1,0)</f>
        <v>0</v>
      </c>
      <c r="AE13" s="29" t="n">
        <f aca="false">IF(AND(AE$4&gt;=$H$13,AE$4&lt;$H$13+$D$13),1,0)</f>
        <v>0</v>
      </c>
      <c r="AF13" s="29" t="n">
        <f aca="false">IF(AND(AF$4&gt;=$H$13,AF$4&lt;$H$13+$D$13),1,0)</f>
        <v>0</v>
      </c>
      <c r="AG13" s="29" t="n">
        <f aca="false">IF(AND(AG$4&gt;=$H$13,AG$4&lt;$H$13+$D$13),1,0)</f>
        <v>0</v>
      </c>
      <c r="AH13" s="29" t="n">
        <f aca="false">IF(AND(AH$4&gt;=$H$13,AH$4&lt;$H$13+$D$13),1,0)</f>
        <v>0</v>
      </c>
      <c r="AI13" s="4"/>
      <c r="AJ13" s="29" t="n">
        <f aca="false">IF(AND(AJ$4&gt;=$H$13,AJ$4&lt;$H$13+$D$13),1,0)</f>
        <v>0</v>
      </c>
      <c r="AK13" s="29" t="n">
        <f aca="false">IF(AND(AK$4&gt;=$H$13,AK$4&lt;$H$13+$D$13),1,0)</f>
        <v>0</v>
      </c>
      <c r="AL13" s="29" t="n">
        <f aca="false">IF(AND(AL$4&gt;=$H$13,AL$4&lt;$H$13+$D$13),1,0)</f>
        <v>0</v>
      </c>
      <c r="AM13" s="29" t="n">
        <f aca="false">IF(AND(AM$4&gt;=$H$13,AM$4&lt;$H$13+$D$13),1,0)</f>
        <v>0</v>
      </c>
      <c r="AN13" s="29" t="n">
        <f aca="false">IF(AND(AN$4&gt;=$H$13,AN$4&lt;$H$13+$D$13),1,0)</f>
        <v>0</v>
      </c>
      <c r="AO13" s="29" t="n">
        <f aca="false">IF(AND(AO$4&gt;=$H$13,AO$4&lt;$H$13+$D$13),1,0)</f>
        <v>0</v>
      </c>
      <c r="AP13" s="29" t="n">
        <f aca="false">IF(AND(AP$4&gt;=$H$13,AP$4&lt;$H$13+$D$13),1,0)</f>
        <v>0</v>
      </c>
      <c r="AQ13" s="29" t="n">
        <f aca="false">IF(AND(AQ$4&gt;=$H$13,AQ$4&lt;$H$13+$D$13),1,0)</f>
        <v>0</v>
      </c>
      <c r="AR13" s="29" t="n">
        <f aca="false">IF(AND(AR$4&gt;=$H$13,AR$4&lt;$H$13+$D$13),1,0)</f>
        <v>0</v>
      </c>
      <c r="AS13" s="29" t="n">
        <f aca="false">IF(AND(AS$4&gt;=$H$13,AS$4&lt;$H$13+$D$13),1,0)</f>
        <v>0</v>
      </c>
      <c r="AT13" s="29" t="n">
        <f aca="false">IF(AND(AT$4&gt;=$H$13,AT$4&lt;$H$13+$D$13),1,0)</f>
        <v>1</v>
      </c>
      <c r="AU13" s="29" t="n">
        <f aca="false">IF(AND(AU$4&gt;=$H$13,AU$4&lt;$H$13+$D$13),1,0)</f>
        <v>1</v>
      </c>
      <c r="AV13" s="4"/>
      <c r="AW13" s="29" t="n">
        <f aca="false">IF(AND(AW$4&gt;=$H$13,AW$4&lt;$H$13+$D$13),1,0)</f>
        <v>1</v>
      </c>
      <c r="AX13" s="29" t="n">
        <f aca="false">IF(AND(AX$4&gt;=$H$13,AX$4&lt;$H$13+$D$13),1,0)</f>
        <v>0</v>
      </c>
      <c r="AY13" s="29" t="n">
        <f aca="false">IF(AND(AY$4&gt;=$H$13,AY$4&lt;$H$13+$D$13),1,0)</f>
        <v>0</v>
      </c>
      <c r="AZ13" s="29" t="n">
        <f aca="false">IF(AND(AZ$4&gt;=$H$13,AZ$4&lt;$H$13+$D$13),1,0)</f>
        <v>0</v>
      </c>
      <c r="BA13" s="29" t="n">
        <f aca="false">IF(AND(BA$4&gt;=$H$13,BA$4&lt;$H$13+$D$13),1,0)</f>
        <v>0</v>
      </c>
      <c r="BB13" s="29" t="n">
        <f aca="false">IF(AND(BB$4&gt;=$H$13,BB$4&lt;$H$13+$D$13),1,0)</f>
        <v>0</v>
      </c>
      <c r="BC13" s="29" t="n">
        <f aca="false">IF(AND(BC$4&gt;=$H$13,BC$4&lt;$H$13+$D$13),1,0)</f>
        <v>0</v>
      </c>
      <c r="BD13" s="29" t="n">
        <f aca="false">IF(AND(BD$4&gt;=$H$13,BD$4&lt;$H$13+$D$13),1,0)</f>
        <v>0</v>
      </c>
      <c r="BE13" s="29" t="n">
        <f aca="false">IF(AND(BE$4&gt;=$H$13,BE$4&lt;$H$13+$D$13),1,0)</f>
        <v>0</v>
      </c>
      <c r="BF13" s="29" t="n">
        <f aca="false">IF(AND(BF$4&gt;=$H$13,BF$4&lt;$H$13+$D$13),1,0)</f>
        <v>0</v>
      </c>
      <c r="BG13" s="29" t="n">
        <f aca="false">IF(AND(BG$4&gt;=$H$13,BG$4&lt;$H$13+$D$13),1,0)</f>
        <v>0</v>
      </c>
      <c r="BH13" s="29" t="n">
        <f aca="false">IF(AND(BH$4&gt;=$H$13,BH$4&lt;$H$13+$D$13),1,0)</f>
        <v>0</v>
      </c>
      <c r="BI13" s="4"/>
      <c r="BJ13" s="29" t="n">
        <f aca="false">IF(AND(BJ$4&gt;=$H$13,BJ$4&lt;$H$13+$D$13),1,0)</f>
        <v>0</v>
      </c>
      <c r="BK13" s="29" t="n">
        <f aca="false">IF(AND(BK$4&gt;=$H$13,BK$4&lt;$H$13+$D$13),1,0)</f>
        <v>0</v>
      </c>
      <c r="BL13" s="29" t="n">
        <f aca="false">IF(AND(BL$4&gt;=$H$13,BL$4&lt;$H$13+$D$13),1,0)</f>
        <v>0</v>
      </c>
      <c r="BM13" s="29" t="n">
        <f aca="false">IF(AND(BM$4&gt;=$H$13,BM$4&lt;$H$13+$D$13),1,0)</f>
        <v>0</v>
      </c>
      <c r="BN13" s="29" t="n">
        <f aca="false">IF(AND(BN$4&gt;=$H$13,BN$4&lt;$H$13+$D$13),1,0)</f>
        <v>0</v>
      </c>
      <c r="BO13" s="29" t="n">
        <f aca="false">IF(AND(BO$4&gt;=$H$13,BO$4&lt;$H$13+$D$13),1,0)</f>
        <v>0</v>
      </c>
      <c r="BP13" s="4"/>
      <c r="BQ13" s="29" t="n">
        <f aca="false">IF(AND(BQ$4&gt;=$H$13,BQ$4&lt;$H$13+$D$13),1,0)</f>
        <v>0</v>
      </c>
      <c r="BR13" s="29" t="n">
        <f aca="false">IF(AND(BR$4&gt;=$H$13,BR$4&lt;$H$13+$D$13),1,0)</f>
        <v>0</v>
      </c>
      <c r="BS13" s="29" t="n">
        <f aca="false">IF(AND(BS$4&gt;=$H$13,BS$4&lt;$H$13+$D$13),1,0)</f>
        <v>0</v>
      </c>
      <c r="BT13" s="29" t="n">
        <f aca="false">IF(AND(BT$4&gt;=$H$13,BT$4&lt;$H$13+$D$13),1,0)</f>
        <v>0</v>
      </c>
      <c r="BU13" s="29" t="n">
        <f aca="false">IF(AND(BU$4&gt;=$H$13,BU$4&lt;$H$13+$D$13),1,0)</f>
        <v>0</v>
      </c>
      <c r="BV13" s="29" t="n">
        <f aca="false">IF(AND(BV$4&gt;=$H$13,BV$4&lt;$H$13+$D$13),1,0)</f>
        <v>0</v>
      </c>
    </row>
    <row r="14" s="28" customFormat="true" ht="12.75" hidden="false" customHeight="false" outlineLevel="0" collapsed="false">
      <c r="E14" s="28" t="n">
        <v>10</v>
      </c>
      <c r="H14" s="28" t="n">
        <v>371</v>
      </c>
      <c r="I14" s="4"/>
      <c r="J14" s="29" t="n">
        <f aca="false">IF(AND(J$4&gt;=$H$14,J$4&lt;$H$14+$E$14),1,0)</f>
        <v>0</v>
      </c>
      <c r="K14" s="29" t="n">
        <f aca="false">IF(AND(K$4&gt;=$H$14,K$4&lt;$H$14+$E$14),1,0)</f>
        <v>0</v>
      </c>
      <c r="L14" s="29" t="n">
        <f aca="false">IF(AND(L$4&gt;=$H$14,L$4&lt;$H$14+$E$14),1,0)</f>
        <v>0</v>
      </c>
      <c r="M14" s="29" t="n">
        <f aca="false">IF(AND(M$4&gt;=$H$14,M$4&lt;$H$14+$E$14),1,0)</f>
        <v>0</v>
      </c>
      <c r="N14" s="29" t="n">
        <f aca="false">IF(AND(N$4&gt;=$H$14,N$4&lt;$H$14+$E$14),1,0)</f>
        <v>0</v>
      </c>
      <c r="O14" s="29" t="n">
        <f aca="false">IF(AND(O$4&gt;=$H$14,O$4&lt;$H$14+$E$14),1,0)</f>
        <v>0</v>
      </c>
      <c r="P14" s="29" t="n">
        <f aca="false">IF(AND(P$4&gt;=$H$14,P$4&lt;$H$14+$E$14),1,0)</f>
        <v>0</v>
      </c>
      <c r="Q14" s="29" t="n">
        <f aca="false">IF(AND(Q$4&gt;=$H$14,Q$4&lt;$H$14+$E$14),1,0)</f>
        <v>0</v>
      </c>
      <c r="R14" s="29" t="n">
        <f aca="false">IF(AND(R$4&gt;=$H$14,R$4&lt;$H$14+$E$14),1,0)</f>
        <v>0</v>
      </c>
      <c r="S14" s="29" t="n">
        <f aca="false">IF(AND(S$4&gt;=$H$14,S$4&lt;$H$14+$E$14),1,0)</f>
        <v>0</v>
      </c>
      <c r="T14" s="29" t="n">
        <f aca="false">IF(AND(T$4&gt;=$H$14,T$4&lt;$H$14+$E$14),1,0)</f>
        <v>0</v>
      </c>
      <c r="U14" s="29" t="n">
        <f aca="false">IF(AND(U$4&gt;=$H$14,U$4&lt;$H$14+$E$14),1,0)</f>
        <v>0</v>
      </c>
      <c r="V14" s="4"/>
      <c r="W14" s="29" t="n">
        <f aca="false">IF(AND(W$4&gt;=$H$14,W$4&lt;$H$14+$E$14),1,0)</f>
        <v>0</v>
      </c>
      <c r="X14" s="29" t="n">
        <f aca="false">IF(AND(X$4&gt;=$H$14,X$4&lt;$H$14+$E$14),1,0)</f>
        <v>0</v>
      </c>
      <c r="Y14" s="29" t="n">
        <f aca="false">IF(AND(Y$4&gt;=$H$14,Y$4&lt;$H$14+$E$14),1,0)</f>
        <v>0</v>
      </c>
      <c r="Z14" s="29" t="n">
        <f aca="false">IF(AND(Z$4&gt;=$H$14,Z$4&lt;$H$14+$E$14),1,0)</f>
        <v>0</v>
      </c>
      <c r="AA14" s="29" t="n">
        <f aca="false">IF(AND(AA$4&gt;=$H$14,AA$4&lt;$H$14+$E$14),1,0)</f>
        <v>0</v>
      </c>
      <c r="AB14" s="29" t="n">
        <f aca="false">IF(AND(AB$4&gt;=$H$14,AB$4&lt;$H$14+$E$14),1,0)</f>
        <v>0</v>
      </c>
      <c r="AC14" s="29" t="n">
        <f aca="false">IF(AND(AC$4&gt;=$H$14,AC$4&lt;$H$14+$E$14),1,0)</f>
        <v>0</v>
      </c>
      <c r="AD14" s="29" t="n">
        <f aca="false">IF(AND(AD$4&gt;=$H$14,AD$4&lt;$H$14+$E$14),1,0)</f>
        <v>0</v>
      </c>
      <c r="AE14" s="29" t="n">
        <f aca="false">IF(AND(AE$4&gt;=$H$14,AE$4&lt;$H$14+$E$14),1,0)</f>
        <v>0</v>
      </c>
      <c r="AF14" s="29" t="n">
        <f aca="false">IF(AND(AF$4&gt;=$H$14,AF$4&lt;$H$14+$E$14),1,0)</f>
        <v>0</v>
      </c>
      <c r="AG14" s="29" t="n">
        <f aca="false">IF(AND(AG$4&gt;=$H$14,AG$4&lt;$H$14+$E$14),1,0)</f>
        <v>0</v>
      </c>
      <c r="AH14" s="29" t="n">
        <f aca="false">IF(AND(AH$4&gt;=$H$14,AH$4&lt;$H$14+$E$14),1,0)</f>
        <v>0</v>
      </c>
      <c r="AI14" s="4"/>
      <c r="AJ14" s="29" t="n">
        <f aca="false">IF(AND(AJ$4&gt;=$H$14,AJ$4&lt;$H$14+$E$14),1,0)</f>
        <v>0</v>
      </c>
      <c r="AK14" s="29" t="n">
        <f aca="false">IF(AND(AK$4&gt;=$H$14,AK$4&lt;$H$14+$E$14),1,0)</f>
        <v>0</v>
      </c>
      <c r="AL14" s="29" t="n">
        <f aca="false">IF(AND(AL$4&gt;=$H$14,AL$4&lt;$H$14+$E$14),1,0)</f>
        <v>0</v>
      </c>
      <c r="AM14" s="29" t="n">
        <f aca="false">IF(AND(AM$4&gt;=$H$14,AM$4&lt;$H$14+$E$14),1,0)</f>
        <v>0</v>
      </c>
      <c r="AN14" s="29" t="n">
        <f aca="false">IF(AND(AN$4&gt;=$H$14,AN$4&lt;$H$14+$E$14),1,0)</f>
        <v>0</v>
      </c>
      <c r="AO14" s="29" t="n">
        <f aca="false">IF(AND(AO$4&gt;=$H$14,AO$4&lt;$H$14+$E$14),1,0)</f>
        <v>0</v>
      </c>
      <c r="AP14" s="29" t="n">
        <f aca="false">IF(AND(AP$4&gt;=$H$14,AP$4&lt;$H$14+$E$14),1,0)</f>
        <v>0</v>
      </c>
      <c r="AQ14" s="29" t="n">
        <f aca="false">IF(AND(AQ$4&gt;=$H$14,AQ$4&lt;$H$14+$E$14),1,0)</f>
        <v>0</v>
      </c>
      <c r="AR14" s="29" t="n">
        <f aca="false">IF(AND(AR$4&gt;=$H$14,AR$4&lt;$H$14+$E$14),1,0)</f>
        <v>0</v>
      </c>
      <c r="AS14" s="29" t="n">
        <f aca="false">IF(AND(AS$4&gt;=$H$14,AS$4&lt;$H$14+$E$14),1,0)</f>
        <v>0</v>
      </c>
      <c r="AT14" s="29" t="n">
        <f aca="false">IF(AND(AT$4&gt;=$H$14,AT$4&lt;$H$14+$E$14),1,0)</f>
        <v>0</v>
      </c>
      <c r="AU14" s="29" t="n">
        <f aca="false">IF(AND(AU$4&gt;=$H$14,AU$4&lt;$H$14+$E$14),1,0)</f>
        <v>0</v>
      </c>
      <c r="AV14" s="4"/>
      <c r="AW14" s="29" t="n">
        <f aca="false">IF(AND(AW$4&gt;=$H$14,AW$4&lt;$H$14+$E$14),1,0)</f>
        <v>0</v>
      </c>
      <c r="AX14" s="29" t="n">
        <f aca="false">IF(AND(AX$4&gt;=$H$14,AX$4&lt;$H$14+$E$14),1,0)</f>
        <v>1</v>
      </c>
      <c r="AY14" s="29" t="n">
        <f aca="false">IF(AND(AY$4&gt;=$H$14,AY$4&lt;$H$14+$E$14),1,0)</f>
        <v>0</v>
      </c>
      <c r="AZ14" s="29" t="n">
        <f aca="false">IF(AND(AZ$4&gt;=$H$14,AZ$4&lt;$H$14+$E$14),1,0)</f>
        <v>0</v>
      </c>
      <c r="BA14" s="29" t="n">
        <f aca="false">IF(AND(BA$4&gt;=$H$14,BA$4&lt;$H$14+$E$14),1,0)</f>
        <v>0</v>
      </c>
      <c r="BB14" s="29" t="n">
        <f aca="false">IF(AND(BB$4&gt;=$H$14,BB$4&lt;$H$14+$E$14),1,0)</f>
        <v>0</v>
      </c>
      <c r="BC14" s="29" t="n">
        <f aca="false">IF(AND(BC$4&gt;=$H$14,BC$4&lt;$H$14+$E$14),1,0)</f>
        <v>0</v>
      </c>
      <c r="BD14" s="29" t="n">
        <f aca="false">IF(AND(BD$4&gt;=$H$14,BD$4&lt;$H$14+$E$14),1,0)</f>
        <v>0</v>
      </c>
      <c r="BE14" s="29" t="n">
        <f aca="false">IF(AND(BE$4&gt;=$H$14,BE$4&lt;$H$14+$E$14),1,0)</f>
        <v>0</v>
      </c>
      <c r="BF14" s="29" t="n">
        <f aca="false">IF(AND(BF$4&gt;=$H$14,BF$4&lt;$H$14+$E$14),1,0)</f>
        <v>0</v>
      </c>
      <c r="BG14" s="29" t="n">
        <f aca="false">IF(AND(BG$4&gt;=$H$14,BG$4&lt;$H$14+$E$14),1,0)</f>
        <v>0</v>
      </c>
      <c r="BH14" s="29" t="n">
        <f aca="false">IF(AND(BH$4&gt;=$H$14,BH$4&lt;$H$14+$E$14),1,0)</f>
        <v>0</v>
      </c>
      <c r="BI14" s="4"/>
      <c r="BJ14" s="29" t="n">
        <f aca="false">IF(AND(BJ$4&gt;=$H$14,BJ$4&lt;$H$14+$E$14),1,0)</f>
        <v>0</v>
      </c>
      <c r="BK14" s="29" t="n">
        <f aca="false">IF(AND(BK$4&gt;=$H$14,BK$4&lt;$H$14+$E$14),1,0)</f>
        <v>0</v>
      </c>
      <c r="BL14" s="29" t="n">
        <f aca="false">IF(AND(BL$4&gt;=$H$14,BL$4&lt;$H$14+$E$14),1,0)</f>
        <v>0</v>
      </c>
      <c r="BM14" s="29" t="n">
        <f aca="false">IF(AND(BM$4&gt;=$H$14,BM$4&lt;$H$14+$E$14),1,0)</f>
        <v>0</v>
      </c>
      <c r="BN14" s="29" t="n">
        <f aca="false">IF(AND(BN$4&gt;=$H$14,BN$4&lt;$H$14+$E$14),1,0)</f>
        <v>0</v>
      </c>
      <c r="BO14" s="29" t="n">
        <f aca="false">IF(AND(BO$4&gt;=$H$14,BO$4&lt;$H$14+$E$14),1,0)</f>
        <v>0</v>
      </c>
      <c r="BP14" s="4"/>
      <c r="BQ14" s="29" t="n">
        <f aca="false">IF(AND(BQ$4&gt;=$H$14,BQ$4&lt;$H$14+$E$14),1,0)</f>
        <v>0</v>
      </c>
      <c r="BR14" s="29" t="n">
        <f aca="false">IF(AND(BR$4&gt;=$H$14,BR$4&lt;$H$14+$E$14),1,0)</f>
        <v>0</v>
      </c>
      <c r="BS14" s="29" t="n">
        <f aca="false">IF(AND(BS$4&gt;=$H$14,BS$4&lt;$H$14+$E$14),1,0)</f>
        <v>0</v>
      </c>
      <c r="BT14" s="29" t="n">
        <f aca="false">IF(AND(BT$4&gt;=$H$14,BT$4&lt;$H$14+$E$14),1,0)</f>
        <v>0</v>
      </c>
      <c r="BU14" s="29" t="n">
        <f aca="false">IF(AND(BU$4&gt;=$H$14,BU$4&lt;$H$14+$E$14),1,0)</f>
        <v>0</v>
      </c>
      <c r="BV14" s="29" t="n">
        <f aca="false">IF(AND(BV$4&gt;=$H$14,BV$4&lt;$H$14+$E$14),1,0)</f>
        <v>0</v>
      </c>
    </row>
    <row r="15" s="28" customFormat="true" ht="12.75" hidden="false" customHeight="false" outlineLevel="0" collapsed="false">
      <c r="F15" s="28" t="n">
        <v>10</v>
      </c>
      <c r="H15" s="28" t="n">
        <v>391</v>
      </c>
      <c r="I15" s="4"/>
      <c r="J15" s="29" t="n">
        <f aca="false">IF(AND(J$4&gt;=$H$15,J$4&lt;$H$15+$F$15),1,0)</f>
        <v>0</v>
      </c>
      <c r="K15" s="29" t="n">
        <f aca="false">IF(AND(K$4&gt;=$H$15,K$4&lt;$H$15+$F$15),1,0)</f>
        <v>0</v>
      </c>
      <c r="L15" s="29" t="n">
        <f aca="false">IF(AND(L$4&gt;=$H$15,L$4&lt;$H$15+$F$15),1,0)</f>
        <v>0</v>
      </c>
      <c r="M15" s="29" t="n">
        <f aca="false">IF(AND(M$4&gt;=$H$15,M$4&lt;$H$15+$F$15),1,0)</f>
        <v>0</v>
      </c>
      <c r="N15" s="29" t="n">
        <f aca="false">IF(AND(N$4&gt;=$H$15,N$4&lt;$H$15+$F$15),1,0)</f>
        <v>0</v>
      </c>
      <c r="O15" s="29" t="n">
        <f aca="false">IF(AND(O$4&gt;=$H$15,O$4&lt;$H$15+$F$15),1,0)</f>
        <v>0</v>
      </c>
      <c r="P15" s="29" t="n">
        <f aca="false">IF(AND(P$4&gt;=$H$15,P$4&lt;$H$15+$F$15),1,0)</f>
        <v>0</v>
      </c>
      <c r="Q15" s="29" t="n">
        <f aca="false">IF(AND(Q$4&gt;=$H$15,Q$4&lt;$H$15+$F$15),1,0)</f>
        <v>0</v>
      </c>
      <c r="R15" s="29" t="n">
        <f aca="false">IF(AND(R$4&gt;=$H$15,R$4&lt;$H$15+$F$15),1,0)</f>
        <v>0</v>
      </c>
      <c r="S15" s="29" t="n">
        <f aca="false">IF(AND(S$4&gt;=$H$15,S$4&lt;$H$15+$F$15),1,0)</f>
        <v>0</v>
      </c>
      <c r="T15" s="29" t="n">
        <f aca="false">IF(AND(T$4&gt;=$H$15,T$4&lt;$H$15+$F$15),1,0)</f>
        <v>0</v>
      </c>
      <c r="U15" s="29" t="n">
        <f aca="false">IF(AND(U$4&gt;=$H$15,U$4&lt;$H$15+$F$15),1,0)</f>
        <v>0</v>
      </c>
      <c r="V15" s="4"/>
      <c r="W15" s="29" t="n">
        <f aca="false">IF(AND(W$4&gt;=$H$15,W$4&lt;$H$15+$F$15),1,0)</f>
        <v>0</v>
      </c>
      <c r="X15" s="29" t="n">
        <f aca="false">IF(AND(X$4&gt;=$H$15,X$4&lt;$H$15+$F$15),1,0)</f>
        <v>0</v>
      </c>
      <c r="Y15" s="29" t="n">
        <f aca="false">IF(AND(Y$4&gt;=$H$15,Y$4&lt;$H$15+$F$15),1,0)</f>
        <v>0</v>
      </c>
      <c r="Z15" s="29" t="n">
        <f aca="false">IF(AND(Z$4&gt;=$H$15,Z$4&lt;$H$15+$F$15),1,0)</f>
        <v>0</v>
      </c>
      <c r="AA15" s="29" t="n">
        <f aca="false">IF(AND(AA$4&gt;=$H$15,AA$4&lt;$H$15+$F$15),1,0)</f>
        <v>0</v>
      </c>
      <c r="AB15" s="29" t="n">
        <f aca="false">IF(AND(AB$4&gt;=$H$15,AB$4&lt;$H$15+$F$15),1,0)</f>
        <v>0</v>
      </c>
      <c r="AC15" s="29" t="n">
        <f aca="false">IF(AND(AC$4&gt;=$H$15,AC$4&lt;$H$15+$F$15),1,0)</f>
        <v>0</v>
      </c>
      <c r="AD15" s="29" t="n">
        <f aca="false">IF(AND(AD$4&gt;=$H$15,AD$4&lt;$H$15+$F$15),1,0)</f>
        <v>0</v>
      </c>
      <c r="AE15" s="29" t="n">
        <f aca="false">IF(AND(AE$4&gt;=$H$15,AE$4&lt;$H$15+$F$15),1,0)</f>
        <v>0</v>
      </c>
      <c r="AF15" s="29" t="n">
        <f aca="false">IF(AND(AF$4&gt;=$H$15,AF$4&lt;$H$15+$F$15),1,0)</f>
        <v>0</v>
      </c>
      <c r="AG15" s="29" t="n">
        <f aca="false">IF(AND(AG$4&gt;=$H$15,AG$4&lt;$H$15+$F$15),1,0)</f>
        <v>0</v>
      </c>
      <c r="AH15" s="29" t="n">
        <f aca="false">IF(AND(AH$4&gt;=$H$15,AH$4&lt;$H$15+$F$15),1,0)</f>
        <v>0</v>
      </c>
      <c r="AI15" s="4"/>
      <c r="AJ15" s="29" t="n">
        <f aca="false">IF(AND(AJ$4&gt;=$H$15,AJ$4&lt;$H$15+$F$15),1,0)</f>
        <v>0</v>
      </c>
      <c r="AK15" s="29" t="n">
        <f aca="false">IF(AND(AK$4&gt;=$H$15,AK$4&lt;$H$15+$F$15),1,0)</f>
        <v>0</v>
      </c>
      <c r="AL15" s="29" t="n">
        <f aca="false">IF(AND(AL$4&gt;=$H$15,AL$4&lt;$H$15+$F$15),1,0)</f>
        <v>0</v>
      </c>
      <c r="AM15" s="29" t="n">
        <f aca="false">IF(AND(AM$4&gt;=$H$15,AM$4&lt;$H$15+$F$15),1,0)</f>
        <v>0</v>
      </c>
      <c r="AN15" s="29" t="n">
        <f aca="false">IF(AND(AN$4&gt;=$H$15,AN$4&lt;$H$15+$F$15),1,0)</f>
        <v>0</v>
      </c>
      <c r="AO15" s="29" t="n">
        <f aca="false">IF(AND(AO$4&gt;=$H$15,AO$4&lt;$H$15+$F$15),1,0)</f>
        <v>0</v>
      </c>
      <c r="AP15" s="29" t="n">
        <f aca="false">IF(AND(AP$4&gt;=$H$15,AP$4&lt;$H$15+$F$15),1,0)</f>
        <v>0</v>
      </c>
      <c r="AQ15" s="29" t="n">
        <f aca="false">IF(AND(AQ$4&gt;=$H$15,AQ$4&lt;$H$15+$F$15),1,0)</f>
        <v>0</v>
      </c>
      <c r="AR15" s="29" t="n">
        <f aca="false">IF(AND(AR$4&gt;=$H$15,AR$4&lt;$H$15+$F$15),1,0)</f>
        <v>0</v>
      </c>
      <c r="AS15" s="29" t="n">
        <f aca="false">IF(AND(AS$4&gt;=$H$15,AS$4&lt;$H$15+$F$15),1,0)</f>
        <v>0</v>
      </c>
      <c r="AT15" s="29" t="n">
        <f aca="false">IF(AND(AT$4&gt;=$H$15,AT$4&lt;$H$15+$F$15),1,0)</f>
        <v>0</v>
      </c>
      <c r="AU15" s="29" t="n">
        <f aca="false">IF(AND(AU$4&gt;=$H$15,AU$4&lt;$H$15+$F$15),1,0)</f>
        <v>0</v>
      </c>
      <c r="AV15" s="4"/>
      <c r="AW15" s="29" t="n">
        <f aca="false">IF(AND(AW$4&gt;=$H$15,AW$4&lt;$H$15+$F$15),1,0)</f>
        <v>0</v>
      </c>
      <c r="AX15" s="29" t="n">
        <f aca="false">IF(AND(AX$4&gt;=$H$15,AX$4&lt;$H$15+$F$15),1,0)</f>
        <v>0</v>
      </c>
      <c r="AY15" s="29" t="n">
        <f aca="false">IF(AND(AY$4&gt;=$H$15,AY$4&lt;$H$15+$F$15),1,0)</f>
        <v>0</v>
      </c>
      <c r="AZ15" s="29" t="n">
        <f aca="false">IF(AND(AZ$4&gt;=$H$15,AZ$4&lt;$H$15+$F$15),1,0)</f>
        <v>1</v>
      </c>
      <c r="BA15" s="29" t="n">
        <f aca="false">IF(AND(BA$4&gt;=$H$15,BA$4&lt;$H$15+$F$15),1,0)</f>
        <v>0</v>
      </c>
      <c r="BB15" s="29" t="n">
        <f aca="false">IF(AND(BB$4&gt;=$H$15,BB$4&lt;$H$15+$F$15),1,0)</f>
        <v>0</v>
      </c>
      <c r="BC15" s="29" t="n">
        <f aca="false">IF(AND(BC$4&gt;=$H$15,BC$4&lt;$H$15+$F$15),1,0)</f>
        <v>0</v>
      </c>
      <c r="BD15" s="29" t="n">
        <f aca="false">IF(AND(BD$4&gt;=$H$15,BD$4&lt;$H$15+$F$15),1,0)</f>
        <v>0</v>
      </c>
      <c r="BE15" s="29" t="n">
        <f aca="false">IF(AND(BE$4&gt;=$H$15,BE$4&lt;$H$15+$F$15),1,0)</f>
        <v>0</v>
      </c>
      <c r="BF15" s="29" t="n">
        <f aca="false">IF(AND(BF$4&gt;=$H$15,BF$4&lt;$H$15+$F$15),1,0)</f>
        <v>0</v>
      </c>
      <c r="BG15" s="29" t="n">
        <f aca="false">IF(AND(BG$4&gt;=$H$15,BG$4&lt;$H$15+$F$15),1,0)</f>
        <v>0</v>
      </c>
      <c r="BH15" s="29" t="n">
        <f aca="false">IF(AND(BH$4&gt;=$H$15,BH$4&lt;$H$15+$F$15),1,0)</f>
        <v>0</v>
      </c>
      <c r="BI15" s="4"/>
      <c r="BJ15" s="29" t="n">
        <f aca="false">IF(AND(BJ$4&gt;=$H$15,BJ$4&lt;$H$15+$F$15),1,0)</f>
        <v>0</v>
      </c>
      <c r="BK15" s="29" t="n">
        <f aca="false">IF(AND(BK$4&gt;=$H$15,BK$4&lt;$H$15+$F$15),1,0)</f>
        <v>0</v>
      </c>
      <c r="BL15" s="29" t="n">
        <f aca="false">IF(AND(BL$4&gt;=$H$15,BL$4&lt;$H$15+$F$15),1,0)</f>
        <v>0</v>
      </c>
      <c r="BM15" s="29" t="n">
        <f aca="false">IF(AND(BM$4&gt;=$H$15,BM$4&lt;$H$15+$F$15),1,0)</f>
        <v>0</v>
      </c>
      <c r="BN15" s="29" t="n">
        <f aca="false">IF(AND(BN$4&gt;=$H$15,BN$4&lt;$H$15+$F$15),1,0)</f>
        <v>0</v>
      </c>
      <c r="BO15" s="29" t="n">
        <f aca="false">IF(AND(BO$4&gt;=$H$15,BO$4&lt;$H$15+$F$15),1,0)</f>
        <v>0</v>
      </c>
      <c r="BP15" s="4"/>
      <c r="BQ15" s="29" t="n">
        <f aca="false">IF(AND(BQ$4&gt;=$H$15,BQ$4&lt;$H$15+$F$15),1,0)</f>
        <v>0</v>
      </c>
      <c r="BR15" s="29" t="n">
        <f aca="false">IF(AND(BR$4&gt;=$H$15,BR$4&lt;$H$15+$F$15),1,0)</f>
        <v>0</v>
      </c>
      <c r="BS15" s="29" t="n">
        <f aca="false">IF(AND(BS$4&gt;=$H$15,BS$4&lt;$H$15+$F$15),1,0)</f>
        <v>0</v>
      </c>
      <c r="BT15" s="29" t="n">
        <f aca="false">IF(AND(BT$4&gt;=$H$15,BT$4&lt;$H$15+$F$15),1,0)</f>
        <v>0</v>
      </c>
      <c r="BU15" s="29" t="n">
        <f aca="false">IF(AND(BU$4&gt;=$H$15,BU$4&lt;$H$15+$F$15),1,0)</f>
        <v>0</v>
      </c>
      <c r="BV15" s="29" t="n">
        <f aca="false">IF(AND(BV$4&gt;=$H$15,BV$4&lt;$H$15+$F$15),1,0)</f>
        <v>0</v>
      </c>
    </row>
    <row r="16" s="30" customFormat="true" ht="13.5" hidden="false" customHeight="false" outlineLevel="0" collapsed="false">
      <c r="I16" s="24"/>
      <c r="V16" s="24"/>
      <c r="AI16" s="24"/>
      <c r="AV16" s="24"/>
      <c r="BI16" s="24"/>
      <c r="BP16" s="24"/>
    </row>
    <row r="17" s="25" customFormat="true" ht="12.75" hidden="false" customHeight="false" outlineLevel="0" collapsed="false">
      <c r="A17" s="25" t="s">
        <v>25</v>
      </c>
      <c r="B17" s="25" t="n">
        <v>60</v>
      </c>
      <c r="C17" s="25" t="n">
        <v>30</v>
      </c>
      <c r="D17" s="25" t="n">
        <v>30</v>
      </c>
      <c r="E17" s="25" t="n">
        <v>10</v>
      </c>
      <c r="F17" s="25" t="n">
        <v>10</v>
      </c>
      <c r="G17" s="25" t="n">
        <v>0</v>
      </c>
      <c r="H17" s="25" t="n">
        <v>110</v>
      </c>
      <c r="I17" s="4"/>
      <c r="J17" s="26" t="n">
        <f aca="false">IF(AND(J$4&gt;=$H$17,J$4&lt;$H$17+$B$17),1,0)</f>
        <v>0</v>
      </c>
      <c r="K17" s="26" t="n">
        <f aca="false">IF(AND(K$4&gt;=$H$17,K$4&lt;$H$17+$B$17),1,0)</f>
        <v>0</v>
      </c>
      <c r="L17" s="26" t="n">
        <f aca="false">IF(AND(L$4&gt;=$H$17,L$4&lt;$H$17+$B$17),1,0)</f>
        <v>0</v>
      </c>
      <c r="M17" s="26" t="n">
        <f aca="false">IF(AND(M$4&gt;=$H$17,M$4&lt;$H$17+$B$17),1,0)</f>
        <v>0</v>
      </c>
      <c r="N17" s="26" t="n">
        <f aca="false">IF(AND(N$4&gt;=$H$17,N$4&lt;$H$17+$B$17),1,0)</f>
        <v>0</v>
      </c>
      <c r="O17" s="26" t="n">
        <f aca="false">IF(AND(O$4&gt;=$H$17,O$4&lt;$H$17+$B$17),1,0)</f>
        <v>0</v>
      </c>
      <c r="P17" s="26" t="n">
        <f aca="false">IF(AND(P$4&gt;=$H$17,P$4&lt;$H$17+$B$17),1,0)</f>
        <v>0</v>
      </c>
      <c r="Q17" s="26" t="n">
        <f aca="false">IF(AND(Q$4&gt;=$H$17,Q$4&lt;$H$17+$B$17),1,0)</f>
        <v>0</v>
      </c>
      <c r="R17" s="26" t="n">
        <f aca="false">IF(AND(R$4&gt;=$H$17,R$4&lt;$H$17+$B$17),1,0)</f>
        <v>0</v>
      </c>
      <c r="S17" s="26" t="n">
        <f aca="false">IF(AND(S$4&gt;=$H$17,S$4&lt;$H$17+$B$17),1,0)</f>
        <v>0</v>
      </c>
      <c r="T17" s="26" t="n">
        <f aca="false">IF(AND(T$4&gt;=$H$17,T$4&lt;$H$17+$B$17),1,0)</f>
        <v>1</v>
      </c>
      <c r="U17" s="26" t="n">
        <f aca="false">IF(AND(U$4&gt;=$H$17,U$4&lt;$H$17+$B$17),1,0)</f>
        <v>1</v>
      </c>
      <c r="V17" s="4"/>
      <c r="W17" s="26" t="n">
        <f aca="false">IF(AND(W$4&gt;=$H$17,W$4&lt;$H$17+$B$17),1,0)</f>
        <v>1</v>
      </c>
      <c r="X17" s="26" t="n">
        <f aca="false">IF(AND(X$4&gt;=$H$17,X$4&lt;$H$17+$B$17),1,0)</f>
        <v>1</v>
      </c>
      <c r="Y17" s="26" t="n">
        <f aca="false">IF(AND(Y$4&gt;=$H$17,Y$4&lt;$H$17+$B$17),1,0)</f>
        <v>1</v>
      </c>
      <c r="Z17" s="26" t="n">
        <f aca="false">IF(AND(Z$4&gt;=$H$17,Z$4&lt;$H$17+$B$17),1,0)</f>
        <v>1</v>
      </c>
      <c r="AA17" s="26" t="n">
        <f aca="false">IF(AND(AA$4&gt;=$H$17,AA$4&lt;$H$17+$B$17),1,0)</f>
        <v>0</v>
      </c>
      <c r="AB17" s="26" t="n">
        <f aca="false">IF(AND(AB$4&gt;=$H$17,AB$4&lt;$H$17+$B$17),1,0)</f>
        <v>0</v>
      </c>
      <c r="AC17" s="26" t="n">
        <f aca="false">IF(AND(AC$4&gt;=$H$17,AC$4&lt;$H$17+$B$17),1,0)</f>
        <v>0</v>
      </c>
      <c r="AD17" s="26" t="n">
        <f aca="false">IF(AND(AD$4&gt;=$H$17,AD$4&lt;$H$17+$B$17),1,0)</f>
        <v>0</v>
      </c>
      <c r="AE17" s="26" t="n">
        <f aca="false">IF(AND(AE$4&gt;=$H$17,AE$4&lt;$H$17+$B$17),1,0)</f>
        <v>0</v>
      </c>
      <c r="AF17" s="26" t="n">
        <f aca="false">IF(AND(AF$4&gt;=$H$17,AF$4&lt;$H$17+$B$17),1,0)</f>
        <v>0</v>
      </c>
      <c r="AG17" s="26" t="n">
        <f aca="false">IF(AND(AG$4&gt;=$H$17,AG$4&lt;$H$17+$B$17),1,0)</f>
        <v>0</v>
      </c>
      <c r="AH17" s="26" t="n">
        <f aca="false">IF(AND(AH$4&gt;=$H$17,AH$4&lt;$H$17+$B$17),1,0)</f>
        <v>0</v>
      </c>
      <c r="AI17" s="4"/>
      <c r="AJ17" s="26" t="n">
        <f aca="false">IF(AND(AJ$4&gt;=$H$17,AJ$4&lt;$H$17+$B$17),1,0)</f>
        <v>0</v>
      </c>
      <c r="AK17" s="26" t="n">
        <f aca="false">IF(AND(AK$4&gt;=$H$17,AK$4&lt;$H$17+$B$17),1,0)</f>
        <v>0</v>
      </c>
      <c r="AL17" s="26" t="n">
        <f aca="false">IF(AND(AL$4&gt;=$H$17,AL$4&lt;$H$17+$B$17),1,0)</f>
        <v>0</v>
      </c>
      <c r="AM17" s="26" t="n">
        <f aca="false">IF(AND(AM$4&gt;=$H$17,AM$4&lt;$H$17+$B$17),1,0)</f>
        <v>0</v>
      </c>
      <c r="AN17" s="26" t="n">
        <f aca="false">IF(AND(AN$4&gt;=$H$17,AN$4&lt;$H$17+$B$17),1,0)</f>
        <v>0</v>
      </c>
      <c r="AO17" s="26" t="n">
        <f aca="false">IF(AND(AO$4&gt;=$H$17,AO$4&lt;$H$17+$B$17),1,0)</f>
        <v>0</v>
      </c>
      <c r="AP17" s="26" t="n">
        <f aca="false">IF(AND(AP$4&gt;=$H$17,AP$4&lt;$H$17+$B$17),1,0)</f>
        <v>0</v>
      </c>
      <c r="AQ17" s="26" t="n">
        <f aca="false">IF(AND(AQ$4&gt;=$H$17,AQ$4&lt;$H$17+$B$17),1,0)</f>
        <v>0</v>
      </c>
      <c r="AR17" s="26" t="n">
        <f aca="false">IF(AND(AR$4&gt;=$H$17,AR$4&lt;$H$17+$B$17),1,0)</f>
        <v>0</v>
      </c>
      <c r="AS17" s="26" t="n">
        <f aca="false">IF(AND(AS$4&gt;=$H$17,AS$4&lt;$H$17+$B$17),1,0)</f>
        <v>0</v>
      </c>
      <c r="AT17" s="26" t="n">
        <f aca="false">IF(AND(AT$4&gt;=$H$17,AT$4&lt;$H$17+$B$17),1,0)</f>
        <v>0</v>
      </c>
      <c r="AU17" s="26" t="n">
        <f aca="false">IF(AND(AU$4&gt;=$H$17,AU$4&lt;$H$17+$B$17),1,0)</f>
        <v>0</v>
      </c>
      <c r="AV17" s="4"/>
      <c r="AW17" s="26" t="n">
        <f aca="false">IF(AND(AW$4&gt;=$H$17,AW$4&lt;$H$17+$B$17),1,0)</f>
        <v>0</v>
      </c>
      <c r="AX17" s="26" t="n">
        <f aca="false">IF(AND(AX$4&gt;=$H$17,AX$4&lt;$H$17+$B$17),1,0)</f>
        <v>0</v>
      </c>
      <c r="AY17" s="26" t="n">
        <f aca="false">IF(AND(AY$4&gt;=$H$17,AY$4&lt;$H$17+$B$17),1,0)</f>
        <v>0</v>
      </c>
      <c r="AZ17" s="26" t="n">
        <f aca="false">IF(AND(AZ$4&gt;=$H$17,AZ$4&lt;$H$17+$B$17),1,0)</f>
        <v>0</v>
      </c>
      <c r="BA17" s="26" t="n">
        <f aca="false">IF(AND(BA$4&gt;=$H$17,BA$4&lt;$H$17+$B$17),1,0)</f>
        <v>0</v>
      </c>
      <c r="BB17" s="26" t="n">
        <f aca="false">IF(AND(BB$4&gt;=$H$17,BB$4&lt;$H$17+$B$17),1,0)</f>
        <v>0</v>
      </c>
      <c r="BC17" s="26" t="n">
        <f aca="false">IF(AND(BC$4&gt;=$H$17,BC$4&lt;$H$17+$B$17),1,0)</f>
        <v>0</v>
      </c>
      <c r="BD17" s="26" t="n">
        <f aca="false">IF(AND(BD$4&gt;=$H$17,BD$4&lt;$H$17+$B$17),1,0)</f>
        <v>0</v>
      </c>
      <c r="BE17" s="26" t="n">
        <f aca="false">IF(AND(BE$4&gt;=$H$17,BE$4&lt;$H$17+$B$17),1,0)</f>
        <v>0</v>
      </c>
      <c r="BF17" s="26" t="n">
        <f aca="false">IF(AND(BF$4&gt;=$H$17,BF$4&lt;$H$17+$B$17),1,0)</f>
        <v>0</v>
      </c>
      <c r="BG17" s="26" t="n">
        <f aca="false">IF(AND(BG$4&gt;=$H$17,BG$4&lt;$H$17+$B$17),1,0)</f>
        <v>0</v>
      </c>
      <c r="BH17" s="26" t="n">
        <f aca="false">IF(AND(BH$4&gt;=$H$17,BH$4&lt;$H$17+$B$17),1,0)</f>
        <v>0</v>
      </c>
      <c r="BI17" s="4"/>
      <c r="BJ17" s="26" t="n">
        <f aca="false">IF(AND(BJ$4&gt;=$H$17,BJ$4&lt;$H$17+$B$17),1,0)</f>
        <v>0</v>
      </c>
      <c r="BK17" s="26" t="n">
        <f aca="false">IF(AND(BK$4&gt;=$H$17,BK$4&lt;$H$17+$B$17),1,0)</f>
        <v>0</v>
      </c>
      <c r="BL17" s="26" t="n">
        <f aca="false">IF(AND(BL$4&gt;=$H$17,BL$4&lt;$H$17+$B$17),1,0)</f>
        <v>0</v>
      </c>
      <c r="BM17" s="26" t="n">
        <f aca="false">IF(AND(BM$4&gt;=$H$17,BM$4&lt;$H$17+$B$17),1,0)</f>
        <v>0</v>
      </c>
      <c r="BN17" s="26" t="n">
        <f aca="false">IF(AND(BN$4&gt;=$H$17,BN$4&lt;$H$17+$B$17),1,0)</f>
        <v>0</v>
      </c>
      <c r="BO17" s="26" t="n">
        <f aca="false">IF(AND(BO$4&gt;=$H$17,BO$4&lt;$H$17+$B$17),1,0)</f>
        <v>0</v>
      </c>
      <c r="BP17" s="4"/>
      <c r="BQ17" s="26" t="n">
        <f aca="false">IF(AND(BQ$4&gt;=$H$17,BQ$4&lt;$H$17+$B$17),1,0)</f>
        <v>0</v>
      </c>
      <c r="BR17" s="26" t="n">
        <f aca="false">IF(AND(BR$4&gt;=$H$17,BR$4&lt;$H$17+$B$17),1,0)</f>
        <v>0</v>
      </c>
      <c r="BS17" s="26" t="n">
        <f aca="false">IF(AND(BS$4&gt;=$H$17,BS$4&lt;$H$17+$B$17),1,0)</f>
        <v>0</v>
      </c>
      <c r="BT17" s="26" t="n">
        <f aca="false">IF(AND(BT$4&gt;=$H$17,BT$4&lt;$H$17+$B$17),1,0)</f>
        <v>0</v>
      </c>
      <c r="BU17" s="26" t="n">
        <f aca="false">IF(AND(BU$4&gt;=$H$17,BU$4&lt;$H$17+$B$17),1,0)</f>
        <v>0</v>
      </c>
      <c r="BV17" s="26" t="n">
        <f aca="false">IF(AND(BV$4&gt;=$H$17,BV$4&lt;$H$17+$B$17),1,0)</f>
        <v>0</v>
      </c>
    </row>
    <row r="18" s="28" customFormat="true" ht="12.75" hidden="false" customHeight="false" outlineLevel="0" collapsed="false">
      <c r="C18" s="28" t="n">
        <v>30</v>
      </c>
      <c r="H18" s="28" t="n">
        <v>161</v>
      </c>
      <c r="I18" s="4"/>
      <c r="J18" s="29" t="n">
        <f aca="false">IF(AND(J$4&gt;=$H$18,J$4&lt;$H$18+$C$18),1,0)</f>
        <v>0</v>
      </c>
      <c r="K18" s="29" t="n">
        <f aca="false">IF(AND(K$4&gt;=$H$18,K$4&lt;$H$18+$C$18),1,0)</f>
        <v>0</v>
      </c>
      <c r="L18" s="29" t="n">
        <f aca="false">IF(AND(L$4&gt;=$H$18,L$4&lt;$H$18+$C$18),1,0)</f>
        <v>0</v>
      </c>
      <c r="M18" s="29" t="n">
        <f aca="false">IF(AND(M$4&gt;=$H$18,M$4&lt;$H$18+$C$18),1,0)</f>
        <v>0</v>
      </c>
      <c r="N18" s="29" t="n">
        <f aca="false">IF(AND(N$4&gt;=$H$18,N$4&lt;$H$18+$C$18),1,0)</f>
        <v>0</v>
      </c>
      <c r="O18" s="29" t="n">
        <f aca="false">IF(AND(O$4&gt;=$H$18,O$4&lt;$H$18+$C$18),1,0)</f>
        <v>0</v>
      </c>
      <c r="P18" s="29" t="n">
        <f aca="false">IF(AND(P$4&gt;=$H$18,P$4&lt;$H$18+$C$18),1,0)</f>
        <v>0</v>
      </c>
      <c r="Q18" s="29" t="n">
        <f aca="false">IF(AND(Q$4&gt;=$H$18,Q$4&lt;$H$18+$C$18),1,0)</f>
        <v>0</v>
      </c>
      <c r="R18" s="29" t="n">
        <f aca="false">IF(AND(R$4&gt;=$H$18,R$4&lt;$H$18+$C$18),1,0)</f>
        <v>0</v>
      </c>
      <c r="S18" s="29" t="n">
        <f aca="false">IF(AND(S$4&gt;=$H$18,S$4&lt;$H$18+$C$18),1,0)</f>
        <v>0</v>
      </c>
      <c r="T18" s="29" t="n">
        <f aca="false">IF(AND(T$4&gt;=$H$18,T$4&lt;$H$18+$C$18),1,0)</f>
        <v>0</v>
      </c>
      <c r="U18" s="29" t="n">
        <f aca="false">IF(AND(U$4&gt;=$H$18,U$4&lt;$H$18+$C$18),1,0)</f>
        <v>0</v>
      </c>
      <c r="V18" s="4"/>
      <c r="W18" s="29" t="n">
        <f aca="false">IF(AND(W$4&gt;=$H$18,W$4&lt;$H$18+$C$18),1,0)</f>
        <v>0</v>
      </c>
      <c r="X18" s="29" t="n">
        <f aca="false">IF(AND(X$4&gt;=$H$18,X$4&lt;$H$18+$C$18),1,0)</f>
        <v>0</v>
      </c>
      <c r="Y18" s="29" t="n">
        <f aca="false">IF(AND(Y$4&gt;=$H$18,Y$4&lt;$H$18+$C$18),1,0)</f>
        <v>0</v>
      </c>
      <c r="Z18" s="29" t="n">
        <f aca="false">IF(AND(Z$4&gt;=$H$18,Z$4&lt;$H$18+$C$18),1,0)</f>
        <v>0</v>
      </c>
      <c r="AA18" s="29" t="n">
        <f aca="false">IF(AND(AA$4&gt;=$H$18,AA$4&lt;$H$18+$C$18),1,0)</f>
        <v>1</v>
      </c>
      <c r="AB18" s="29" t="n">
        <f aca="false">IF(AND(AB$4&gt;=$H$18,AB$4&lt;$H$18+$C$18),1,0)</f>
        <v>1</v>
      </c>
      <c r="AC18" s="29" t="n">
        <f aca="false">IF(AND(AC$4&gt;=$H$18,AC$4&lt;$H$18+$C$18),1,0)</f>
        <v>1</v>
      </c>
      <c r="AD18" s="29" t="n">
        <f aca="false">IF(AND(AD$4&gt;=$H$18,AD$4&lt;$H$18+$C$18),1,0)</f>
        <v>0</v>
      </c>
      <c r="AE18" s="29" t="n">
        <f aca="false">IF(AND(AE$4&gt;=$H$18,AE$4&lt;$H$18+$C$18),1,0)</f>
        <v>0</v>
      </c>
      <c r="AF18" s="29" t="n">
        <f aca="false">IF(AND(AF$4&gt;=$H$18,AF$4&lt;$H$18+$C$18),1,0)</f>
        <v>0</v>
      </c>
      <c r="AG18" s="29" t="n">
        <f aca="false">IF(AND(AG$4&gt;=$H$18,AG$4&lt;$H$18+$C$18),1,0)</f>
        <v>0</v>
      </c>
      <c r="AH18" s="29" t="n">
        <f aca="false">IF(AND(AH$4&gt;=$H$18,AH$4&lt;$H$18+$C$18),1,0)</f>
        <v>0</v>
      </c>
      <c r="AI18" s="4"/>
      <c r="AJ18" s="29" t="n">
        <f aca="false">IF(AND(AJ$4&gt;=$H$18,AJ$4&lt;$H$18+$C$18),1,0)</f>
        <v>0</v>
      </c>
      <c r="AK18" s="29" t="n">
        <f aca="false">IF(AND(AK$4&gt;=$H$18,AK$4&lt;$H$18+$C$18),1,0)</f>
        <v>0</v>
      </c>
      <c r="AL18" s="29" t="n">
        <f aca="false">IF(AND(AL$4&gt;=$H$18,AL$4&lt;$H$18+$C$18),1,0)</f>
        <v>0</v>
      </c>
      <c r="AM18" s="29" t="n">
        <f aca="false">IF(AND(AM$4&gt;=$H$18,AM$4&lt;$H$18+$C$18),1,0)</f>
        <v>0</v>
      </c>
      <c r="AN18" s="29" t="n">
        <f aca="false">IF(AND(AN$4&gt;=$H$18,AN$4&lt;$H$18+$C$18),1,0)</f>
        <v>0</v>
      </c>
      <c r="AO18" s="29" t="n">
        <f aca="false">IF(AND(AO$4&gt;=$H$18,AO$4&lt;$H$18+$C$18),1,0)</f>
        <v>0</v>
      </c>
      <c r="AP18" s="29" t="n">
        <f aca="false">IF(AND(AP$4&gt;=$H$18,AP$4&lt;$H$18+$C$18),1,0)</f>
        <v>0</v>
      </c>
      <c r="AQ18" s="29" t="n">
        <f aca="false">IF(AND(AQ$4&gt;=$H$18,AQ$4&lt;$H$18+$C$18),1,0)</f>
        <v>0</v>
      </c>
      <c r="AR18" s="29" t="n">
        <f aca="false">IF(AND(AR$4&gt;=$H$18,AR$4&lt;$H$18+$C$18),1,0)</f>
        <v>0</v>
      </c>
      <c r="AS18" s="29" t="n">
        <f aca="false">IF(AND(AS$4&gt;=$H$18,AS$4&lt;$H$18+$C$18),1,0)</f>
        <v>0</v>
      </c>
      <c r="AT18" s="29" t="n">
        <f aca="false">IF(AND(AT$4&gt;=$H$18,AT$4&lt;$H$18+$C$18),1,0)</f>
        <v>0</v>
      </c>
      <c r="AU18" s="29" t="n">
        <f aca="false">IF(AND(AU$4&gt;=$H$18,AU$4&lt;$H$18+$C$18),1,0)</f>
        <v>0</v>
      </c>
      <c r="AV18" s="4"/>
      <c r="AW18" s="29" t="n">
        <f aca="false">IF(AND(AW$4&gt;=$H$18,AW$4&lt;$H$18+$C$18),1,0)</f>
        <v>0</v>
      </c>
      <c r="AX18" s="29" t="n">
        <f aca="false">IF(AND(AX$4&gt;=$H$18,AX$4&lt;$H$18+$C$18),1,0)</f>
        <v>0</v>
      </c>
      <c r="AY18" s="29" t="n">
        <f aca="false">IF(AND(AY$4&gt;=$H$18,AY$4&lt;$H$18+$C$18),1,0)</f>
        <v>0</v>
      </c>
      <c r="AZ18" s="29" t="n">
        <f aca="false">IF(AND(AZ$4&gt;=$H$18,AZ$4&lt;$H$18+$C$18),1,0)</f>
        <v>0</v>
      </c>
      <c r="BA18" s="29" t="n">
        <f aca="false">IF(AND(BA$4&gt;=$H$18,BA$4&lt;$H$18+$C$18),1,0)</f>
        <v>0</v>
      </c>
      <c r="BB18" s="29" t="n">
        <f aca="false">IF(AND(BB$4&gt;=$H$18,BB$4&lt;$H$18+$C$18),1,0)</f>
        <v>0</v>
      </c>
      <c r="BC18" s="29" t="n">
        <f aca="false">IF(AND(BC$4&gt;=$H$18,BC$4&lt;$H$18+$C$18),1,0)</f>
        <v>0</v>
      </c>
      <c r="BD18" s="29" t="n">
        <f aca="false">IF(AND(BD$4&gt;=$H$18,BD$4&lt;$H$18+$C$18),1,0)</f>
        <v>0</v>
      </c>
      <c r="BE18" s="29" t="n">
        <f aca="false">IF(AND(BE$4&gt;=$H$18,BE$4&lt;$H$18+$C$18),1,0)</f>
        <v>0</v>
      </c>
      <c r="BF18" s="29" t="n">
        <f aca="false">IF(AND(BF$4&gt;=$H$18,BF$4&lt;$H$18+$C$18),1,0)</f>
        <v>0</v>
      </c>
      <c r="BG18" s="29" t="n">
        <f aca="false">IF(AND(BG$4&gt;=$H$18,BG$4&lt;$H$18+$C$18),1,0)</f>
        <v>0</v>
      </c>
      <c r="BH18" s="29" t="n">
        <f aca="false">IF(AND(BH$4&gt;=$H$18,BH$4&lt;$H$18+$C$18),1,0)</f>
        <v>0</v>
      </c>
      <c r="BI18" s="4"/>
      <c r="BJ18" s="29" t="n">
        <f aca="false">IF(AND(BJ$4&gt;=$H$18,BJ$4&lt;$H$18+$C$18),1,0)</f>
        <v>0</v>
      </c>
      <c r="BK18" s="29" t="n">
        <f aca="false">IF(AND(BK$4&gt;=$H$18,BK$4&lt;$H$18+$C$18),1,0)</f>
        <v>0</v>
      </c>
      <c r="BL18" s="29" t="n">
        <f aca="false">IF(AND(BL$4&gt;=$H$18,BL$4&lt;$H$18+$C$18),1,0)</f>
        <v>0</v>
      </c>
      <c r="BM18" s="29" t="n">
        <f aca="false">IF(AND(BM$4&gt;=$H$18,BM$4&lt;$H$18+$C$18),1,0)</f>
        <v>0</v>
      </c>
      <c r="BN18" s="29" t="n">
        <f aca="false">IF(AND(BN$4&gt;=$H$18,BN$4&lt;$H$18+$C$18),1,0)</f>
        <v>0</v>
      </c>
      <c r="BO18" s="29" t="n">
        <f aca="false">IF(AND(BO$4&gt;=$H$18,BO$4&lt;$H$18+$C$18),1,0)</f>
        <v>0</v>
      </c>
      <c r="BP18" s="4"/>
      <c r="BQ18" s="29" t="n">
        <f aca="false">IF(AND(BQ$4&gt;=$H$18,BQ$4&lt;$H$18+$C$18),1,0)</f>
        <v>0</v>
      </c>
      <c r="BR18" s="29" t="n">
        <f aca="false">IF(AND(BR$4&gt;=$H$18,BR$4&lt;$H$18+$C$18),1,0)</f>
        <v>0</v>
      </c>
      <c r="BS18" s="29" t="n">
        <f aca="false">IF(AND(BS$4&gt;=$H$18,BS$4&lt;$H$18+$C$18),1,0)</f>
        <v>0</v>
      </c>
      <c r="BT18" s="29" t="n">
        <f aca="false">IF(AND(BT$4&gt;=$H$18,BT$4&lt;$H$18+$C$18),1,0)</f>
        <v>0</v>
      </c>
      <c r="BU18" s="29" t="n">
        <f aca="false">IF(AND(BU$4&gt;=$H$18,BU$4&lt;$H$18+$C$18),1,0)</f>
        <v>0</v>
      </c>
      <c r="BV18" s="29" t="n">
        <f aca="false">IF(AND(BV$4&gt;=$H$18,BV$4&lt;$H$18+$C$18),1,0)</f>
        <v>0</v>
      </c>
    </row>
    <row r="19" s="28" customFormat="true" ht="12.75" hidden="false" customHeight="false" outlineLevel="0" collapsed="false">
      <c r="D19" s="28" t="n">
        <v>30</v>
      </c>
      <c r="H19" s="28" t="n">
        <v>141</v>
      </c>
      <c r="I19" s="4"/>
      <c r="J19" s="29" t="n">
        <f aca="false">IF(AND(J$4&gt;=$H$19,J$4&lt;$H$19+$D$19),1,0)</f>
        <v>0</v>
      </c>
      <c r="K19" s="29" t="n">
        <f aca="false">IF(AND(K$4&gt;=$H$19,K$4&lt;$H$19+$D$19),1,0)</f>
        <v>0</v>
      </c>
      <c r="L19" s="29" t="n">
        <f aca="false">IF(AND(L$4&gt;=$H$19,L$4&lt;$H$19+$D$19),1,0)</f>
        <v>0</v>
      </c>
      <c r="M19" s="29" t="n">
        <f aca="false">IF(AND(M$4&gt;=$H$19,M$4&lt;$H$19+$D$19),1,0)</f>
        <v>0</v>
      </c>
      <c r="N19" s="29" t="n">
        <f aca="false">IF(AND(N$4&gt;=$H$19,N$4&lt;$H$19+$D$19),1,0)</f>
        <v>0</v>
      </c>
      <c r="O19" s="29" t="n">
        <f aca="false">IF(AND(O$4&gt;=$H$19,O$4&lt;$H$19+$D$19),1,0)</f>
        <v>0</v>
      </c>
      <c r="P19" s="29" t="n">
        <f aca="false">IF(AND(P$4&gt;=$H$19,P$4&lt;$H$19+$D$19),1,0)</f>
        <v>0</v>
      </c>
      <c r="Q19" s="29" t="n">
        <f aca="false">IF(AND(Q$4&gt;=$H$19,Q$4&lt;$H$19+$D$19),1,0)</f>
        <v>0</v>
      </c>
      <c r="R19" s="29" t="n">
        <f aca="false">IF(AND(R$4&gt;=$H$19,R$4&lt;$H$19+$D$19),1,0)</f>
        <v>0</v>
      </c>
      <c r="S19" s="29" t="n">
        <f aca="false">IF(AND(S$4&gt;=$H$19,S$4&lt;$H$19+$D$19),1,0)</f>
        <v>0</v>
      </c>
      <c r="T19" s="29" t="n">
        <f aca="false">IF(AND(T$4&gt;=$H$19,T$4&lt;$H$19+$D$19),1,0)</f>
        <v>0</v>
      </c>
      <c r="U19" s="29" t="n">
        <f aca="false">IF(AND(U$4&gt;=$H$19,U$4&lt;$H$19+$D$19),1,0)</f>
        <v>0</v>
      </c>
      <c r="V19" s="4"/>
      <c r="W19" s="29" t="n">
        <f aca="false">IF(AND(W$4&gt;=$H$19,W$4&lt;$H$19+$D$19),1,0)</f>
        <v>0</v>
      </c>
      <c r="X19" s="29" t="n">
        <f aca="false">IF(AND(X$4&gt;=$H$19,X$4&lt;$H$19+$D$19),1,0)</f>
        <v>0</v>
      </c>
      <c r="Y19" s="29" t="n">
        <f aca="false">IF(AND(Y$4&gt;=$H$19,Y$4&lt;$H$19+$D$19),1,0)</f>
        <v>1</v>
      </c>
      <c r="Z19" s="29" t="n">
        <f aca="false">IF(AND(Z$4&gt;=$H$19,Z$4&lt;$H$19+$D$19),1,0)</f>
        <v>1</v>
      </c>
      <c r="AA19" s="29" t="n">
        <f aca="false">IF(AND(AA$4&gt;=$H$19,AA$4&lt;$H$19+$D$19),1,0)</f>
        <v>1</v>
      </c>
      <c r="AB19" s="29" t="n">
        <f aca="false">IF(AND(AB$4&gt;=$H$19,AB$4&lt;$H$19+$D$19),1,0)</f>
        <v>0</v>
      </c>
      <c r="AC19" s="29" t="n">
        <f aca="false">IF(AND(AC$4&gt;=$H$19,AC$4&lt;$H$19+$D$19),1,0)</f>
        <v>0</v>
      </c>
      <c r="AD19" s="29" t="n">
        <f aca="false">IF(AND(AD$4&gt;=$H$19,AD$4&lt;$H$19+$D$19),1,0)</f>
        <v>0</v>
      </c>
      <c r="AE19" s="29" t="n">
        <f aca="false">IF(AND(AE$4&gt;=$H$19,AE$4&lt;$H$19+$D$19),1,0)</f>
        <v>0</v>
      </c>
      <c r="AF19" s="29" t="n">
        <f aca="false">IF(AND(AF$4&gt;=$H$19,AF$4&lt;$H$19+$D$19),1,0)</f>
        <v>0</v>
      </c>
      <c r="AG19" s="29" t="n">
        <f aca="false">IF(AND(AG$4&gt;=$H$19,AG$4&lt;$H$19+$D$19),1,0)</f>
        <v>0</v>
      </c>
      <c r="AH19" s="29" t="n">
        <f aca="false">IF(AND(AH$4&gt;=$H$19,AH$4&lt;$H$19+$D$19),1,0)</f>
        <v>0</v>
      </c>
      <c r="AI19" s="4"/>
      <c r="AJ19" s="29" t="n">
        <f aca="false">IF(AND(AJ$4&gt;=$H$19,AJ$4&lt;$H$19+$D$19),1,0)</f>
        <v>0</v>
      </c>
      <c r="AK19" s="29" t="n">
        <f aca="false">IF(AND(AK$4&gt;=$H$19,AK$4&lt;$H$19+$D$19),1,0)</f>
        <v>0</v>
      </c>
      <c r="AL19" s="29" t="n">
        <f aca="false">IF(AND(AL$4&gt;=$H$19,AL$4&lt;$H$19+$D$19),1,0)</f>
        <v>0</v>
      </c>
      <c r="AM19" s="29" t="n">
        <f aca="false">IF(AND(AM$4&gt;=$H$19,AM$4&lt;$H$19+$D$19),1,0)</f>
        <v>0</v>
      </c>
      <c r="AN19" s="29" t="n">
        <f aca="false">IF(AND(AN$4&gt;=$H$19,AN$4&lt;$H$19+$D$19),1,0)</f>
        <v>0</v>
      </c>
      <c r="AO19" s="29" t="n">
        <f aca="false">IF(AND(AO$4&gt;=$H$19,AO$4&lt;$H$19+$D$19),1,0)</f>
        <v>0</v>
      </c>
      <c r="AP19" s="29" t="n">
        <f aca="false">IF(AND(AP$4&gt;=$H$19,AP$4&lt;$H$19+$D$19),1,0)</f>
        <v>0</v>
      </c>
      <c r="AQ19" s="29" t="n">
        <f aca="false">IF(AND(AQ$4&gt;=$H$19,AQ$4&lt;$H$19+$D$19),1,0)</f>
        <v>0</v>
      </c>
      <c r="AR19" s="29" t="n">
        <f aca="false">IF(AND(AR$4&gt;=$H$19,AR$4&lt;$H$19+$D$19),1,0)</f>
        <v>0</v>
      </c>
      <c r="AS19" s="29" t="n">
        <f aca="false">IF(AND(AS$4&gt;=$H$19,AS$4&lt;$H$19+$D$19),1,0)</f>
        <v>0</v>
      </c>
      <c r="AT19" s="29" t="n">
        <f aca="false">IF(AND(AT$4&gt;=$H$19,AT$4&lt;$H$19+$D$19),1,0)</f>
        <v>0</v>
      </c>
      <c r="AU19" s="29" t="n">
        <f aca="false">IF(AND(AU$4&gt;=$H$19,AU$4&lt;$H$19+$D$19),1,0)</f>
        <v>0</v>
      </c>
      <c r="AV19" s="4"/>
      <c r="AW19" s="29" t="n">
        <f aca="false">IF(AND(AW$4&gt;=$H$19,AW$4&lt;$H$19+$D$19),1,0)</f>
        <v>0</v>
      </c>
      <c r="AX19" s="29" t="n">
        <f aca="false">IF(AND(AX$4&gt;=$H$19,AX$4&lt;$H$19+$D$19),1,0)</f>
        <v>0</v>
      </c>
      <c r="AY19" s="29" t="n">
        <f aca="false">IF(AND(AY$4&gt;=$H$19,AY$4&lt;$H$19+$D$19),1,0)</f>
        <v>0</v>
      </c>
      <c r="AZ19" s="29" t="n">
        <f aca="false">IF(AND(AZ$4&gt;=$H$19,AZ$4&lt;$H$19+$D$19),1,0)</f>
        <v>0</v>
      </c>
      <c r="BA19" s="29" t="n">
        <f aca="false">IF(AND(BA$4&gt;=$H$19,BA$4&lt;$H$19+$D$19),1,0)</f>
        <v>0</v>
      </c>
      <c r="BB19" s="29" t="n">
        <f aca="false">IF(AND(BB$4&gt;=$H$19,BB$4&lt;$H$19+$D$19),1,0)</f>
        <v>0</v>
      </c>
      <c r="BC19" s="29" t="n">
        <f aca="false">IF(AND(BC$4&gt;=$H$19,BC$4&lt;$H$19+$D$19),1,0)</f>
        <v>0</v>
      </c>
      <c r="BD19" s="29" t="n">
        <f aca="false">IF(AND(BD$4&gt;=$H$19,BD$4&lt;$H$19+$D$19),1,0)</f>
        <v>0</v>
      </c>
      <c r="BE19" s="29" t="n">
        <f aca="false">IF(AND(BE$4&gt;=$H$19,BE$4&lt;$H$19+$D$19),1,0)</f>
        <v>0</v>
      </c>
      <c r="BF19" s="29" t="n">
        <f aca="false">IF(AND(BF$4&gt;=$H$19,BF$4&lt;$H$19+$D$19),1,0)</f>
        <v>0</v>
      </c>
      <c r="BG19" s="29" t="n">
        <f aca="false">IF(AND(BG$4&gt;=$H$19,BG$4&lt;$H$19+$D$19),1,0)</f>
        <v>0</v>
      </c>
      <c r="BH19" s="29" t="n">
        <f aca="false">IF(AND(BH$4&gt;=$H$19,BH$4&lt;$H$19+$D$19),1,0)</f>
        <v>0</v>
      </c>
      <c r="BI19" s="4"/>
      <c r="BJ19" s="29" t="n">
        <f aca="false">IF(AND(BJ$4&gt;=$H$19,BJ$4&lt;$H$19+$D$19),1,0)</f>
        <v>0</v>
      </c>
      <c r="BK19" s="29" t="n">
        <f aca="false">IF(AND(BK$4&gt;=$H$19,BK$4&lt;$H$19+$D$19),1,0)</f>
        <v>0</v>
      </c>
      <c r="BL19" s="29" t="n">
        <f aca="false">IF(AND(BL$4&gt;=$H$19,BL$4&lt;$H$19+$D$19),1,0)</f>
        <v>0</v>
      </c>
      <c r="BM19" s="29" t="n">
        <f aca="false">IF(AND(BM$4&gt;=$H$19,BM$4&lt;$H$19+$D$19),1,0)</f>
        <v>0</v>
      </c>
      <c r="BN19" s="29" t="n">
        <f aca="false">IF(AND(BN$4&gt;=$H$19,BN$4&lt;$H$19+$D$19),1,0)</f>
        <v>0</v>
      </c>
      <c r="BO19" s="29" t="n">
        <f aca="false">IF(AND(BO$4&gt;=$H$19,BO$4&lt;$H$19+$D$19),1,0)</f>
        <v>0</v>
      </c>
      <c r="BP19" s="4"/>
      <c r="BQ19" s="29" t="n">
        <f aca="false">IF(AND(BQ$4&gt;=$H$19,BQ$4&lt;$H$19+$D$19),1,0)</f>
        <v>0</v>
      </c>
      <c r="BR19" s="29" t="n">
        <f aca="false">IF(AND(BR$4&gt;=$H$19,BR$4&lt;$H$19+$D$19),1,0)</f>
        <v>0</v>
      </c>
      <c r="BS19" s="29" t="n">
        <f aca="false">IF(AND(BS$4&gt;=$H$19,BS$4&lt;$H$19+$D$19),1,0)</f>
        <v>0</v>
      </c>
      <c r="BT19" s="29" t="n">
        <f aca="false">IF(AND(BT$4&gt;=$H$19,BT$4&lt;$H$19+$D$19),1,0)</f>
        <v>0</v>
      </c>
      <c r="BU19" s="29" t="n">
        <f aca="false">IF(AND(BU$4&gt;=$H$19,BU$4&lt;$H$19+$D$19),1,0)</f>
        <v>0</v>
      </c>
      <c r="BV19" s="29" t="n">
        <f aca="false">IF(AND(BV$4&gt;=$H$19,BV$4&lt;$H$19+$D$19),1,0)</f>
        <v>0</v>
      </c>
    </row>
    <row r="20" s="28" customFormat="true" ht="12.75" hidden="false" customHeight="false" outlineLevel="0" collapsed="false">
      <c r="E20" s="28" t="n">
        <v>10</v>
      </c>
      <c r="H20" s="28" t="n">
        <v>171</v>
      </c>
      <c r="I20" s="4"/>
      <c r="J20" s="29" t="n">
        <f aca="false">IF(AND(J$4&gt;=$H$20,J$4&lt;$H$20+$E$20),1,0)</f>
        <v>0</v>
      </c>
      <c r="K20" s="29" t="n">
        <f aca="false">IF(AND(K$4&gt;=$H$20,K$4&lt;$H$20+$E$20),1,0)</f>
        <v>0</v>
      </c>
      <c r="L20" s="29" t="n">
        <f aca="false">IF(AND(L$4&gt;=$H$20,L$4&lt;$H$20+$E$20),1,0)</f>
        <v>0</v>
      </c>
      <c r="M20" s="29" t="n">
        <f aca="false">IF(AND(M$4&gt;=$H$20,M$4&lt;$H$20+$E$20),1,0)</f>
        <v>0</v>
      </c>
      <c r="N20" s="29" t="n">
        <f aca="false">IF(AND(N$4&gt;=$H$20,N$4&lt;$H$20+$E$20),1,0)</f>
        <v>0</v>
      </c>
      <c r="O20" s="29" t="n">
        <f aca="false">IF(AND(O$4&gt;=$H$20,O$4&lt;$H$20+$E$20),1,0)</f>
        <v>0</v>
      </c>
      <c r="P20" s="29" t="n">
        <f aca="false">IF(AND(P$4&gt;=$H$20,P$4&lt;$H$20+$E$20),1,0)</f>
        <v>0</v>
      </c>
      <c r="Q20" s="29" t="n">
        <f aca="false">IF(AND(Q$4&gt;=$H$20,Q$4&lt;$H$20+$E$20),1,0)</f>
        <v>0</v>
      </c>
      <c r="R20" s="29" t="n">
        <f aca="false">IF(AND(R$4&gt;=$H$20,R$4&lt;$H$20+$E$20),1,0)</f>
        <v>0</v>
      </c>
      <c r="S20" s="29" t="n">
        <f aca="false">IF(AND(S$4&gt;=$H$20,S$4&lt;$H$20+$E$20),1,0)</f>
        <v>0</v>
      </c>
      <c r="T20" s="29" t="n">
        <f aca="false">IF(AND(T$4&gt;=$H$20,T$4&lt;$H$20+$E$20),1,0)</f>
        <v>0</v>
      </c>
      <c r="U20" s="29" t="n">
        <f aca="false">IF(AND(U$4&gt;=$H$20,U$4&lt;$H$20+$E$20),1,0)</f>
        <v>0</v>
      </c>
      <c r="V20" s="4"/>
      <c r="W20" s="29" t="n">
        <f aca="false">IF(AND(W$4&gt;=$H$20,W$4&lt;$H$20+$E$20),1,0)</f>
        <v>0</v>
      </c>
      <c r="X20" s="29" t="n">
        <f aca="false">IF(AND(X$4&gt;=$H$20,X$4&lt;$H$20+$E$20),1,0)</f>
        <v>0</v>
      </c>
      <c r="Y20" s="29" t="n">
        <f aca="false">IF(AND(Y$4&gt;=$H$20,Y$4&lt;$H$20+$E$20),1,0)</f>
        <v>0</v>
      </c>
      <c r="Z20" s="29" t="n">
        <f aca="false">IF(AND(Z$4&gt;=$H$20,Z$4&lt;$H$20+$E$20),1,0)</f>
        <v>0</v>
      </c>
      <c r="AA20" s="29" t="n">
        <f aca="false">IF(AND(AA$4&gt;=$H$20,AA$4&lt;$H$20+$E$20),1,0)</f>
        <v>0</v>
      </c>
      <c r="AB20" s="29" t="n">
        <f aca="false">IF(AND(AB$4&gt;=$H$20,AB$4&lt;$H$20+$E$20),1,0)</f>
        <v>1</v>
      </c>
      <c r="AC20" s="29" t="n">
        <f aca="false">IF(AND(AC$4&gt;=$H$20,AC$4&lt;$H$20+$E$20),1,0)</f>
        <v>0</v>
      </c>
      <c r="AD20" s="29" t="n">
        <f aca="false">IF(AND(AD$4&gt;=$H$20,AD$4&lt;$H$20+$E$20),1,0)</f>
        <v>0</v>
      </c>
      <c r="AE20" s="29" t="n">
        <f aca="false">IF(AND(AE$4&gt;=$H$20,AE$4&lt;$H$20+$E$20),1,0)</f>
        <v>0</v>
      </c>
      <c r="AF20" s="29" t="n">
        <f aca="false">IF(AND(AF$4&gt;=$H$20,AF$4&lt;$H$20+$E$20),1,0)</f>
        <v>0</v>
      </c>
      <c r="AG20" s="29" t="n">
        <f aca="false">IF(AND(AG$4&gt;=$H$20,AG$4&lt;$H$20+$E$20),1,0)</f>
        <v>0</v>
      </c>
      <c r="AH20" s="29" t="n">
        <f aca="false">IF(AND(AH$4&gt;=$H$20,AH$4&lt;$H$20+$E$20),1,0)</f>
        <v>0</v>
      </c>
      <c r="AI20" s="4"/>
      <c r="AJ20" s="29" t="n">
        <f aca="false">IF(AND(AJ$4&gt;=$H$20,AJ$4&lt;$H$20+$E$20),1,0)</f>
        <v>0</v>
      </c>
      <c r="AK20" s="29" t="n">
        <f aca="false">IF(AND(AK$4&gt;=$H$20,AK$4&lt;$H$20+$E$20),1,0)</f>
        <v>0</v>
      </c>
      <c r="AL20" s="29" t="n">
        <f aca="false">IF(AND(AL$4&gt;=$H$20,AL$4&lt;$H$20+$E$20),1,0)</f>
        <v>0</v>
      </c>
      <c r="AM20" s="29" t="n">
        <f aca="false">IF(AND(AM$4&gt;=$H$20,AM$4&lt;$H$20+$E$20),1,0)</f>
        <v>0</v>
      </c>
      <c r="AN20" s="29" t="n">
        <f aca="false">IF(AND(AN$4&gt;=$H$20,AN$4&lt;$H$20+$E$20),1,0)</f>
        <v>0</v>
      </c>
      <c r="AO20" s="29" t="n">
        <f aca="false">IF(AND(AO$4&gt;=$H$20,AO$4&lt;$H$20+$E$20),1,0)</f>
        <v>0</v>
      </c>
      <c r="AP20" s="29" t="n">
        <f aca="false">IF(AND(AP$4&gt;=$H$20,AP$4&lt;$H$20+$E$20),1,0)</f>
        <v>0</v>
      </c>
      <c r="AQ20" s="29" t="n">
        <f aca="false">IF(AND(AQ$4&gt;=$H$20,AQ$4&lt;$H$20+$E$20),1,0)</f>
        <v>0</v>
      </c>
      <c r="AR20" s="29" t="n">
        <f aca="false">IF(AND(AR$4&gt;=$H$20,AR$4&lt;$H$20+$E$20),1,0)</f>
        <v>0</v>
      </c>
      <c r="AS20" s="29" t="n">
        <f aca="false">IF(AND(AS$4&gt;=$H$20,AS$4&lt;$H$20+$E$20),1,0)</f>
        <v>0</v>
      </c>
      <c r="AT20" s="29" t="n">
        <f aca="false">IF(AND(AT$4&gt;=$H$20,AT$4&lt;$H$20+$E$20),1,0)</f>
        <v>0</v>
      </c>
      <c r="AU20" s="29" t="n">
        <f aca="false">IF(AND(AU$4&gt;=$H$20,AU$4&lt;$H$20+$E$20),1,0)</f>
        <v>0</v>
      </c>
      <c r="AV20" s="4"/>
      <c r="AW20" s="29" t="n">
        <f aca="false">IF(AND(AW$4&gt;=$H$20,AW$4&lt;$H$20+$E$20),1,0)</f>
        <v>0</v>
      </c>
      <c r="AX20" s="29" t="n">
        <f aca="false">IF(AND(AX$4&gt;=$H$20,AX$4&lt;$H$20+$E$20),1,0)</f>
        <v>0</v>
      </c>
      <c r="AY20" s="29" t="n">
        <f aca="false">IF(AND(AY$4&gt;=$H$20,AY$4&lt;$H$20+$E$20),1,0)</f>
        <v>0</v>
      </c>
      <c r="AZ20" s="29" t="n">
        <f aca="false">IF(AND(AZ$4&gt;=$H$20,AZ$4&lt;$H$20+$E$20),1,0)</f>
        <v>0</v>
      </c>
      <c r="BA20" s="29" t="n">
        <f aca="false">IF(AND(BA$4&gt;=$H$20,BA$4&lt;$H$20+$E$20),1,0)</f>
        <v>0</v>
      </c>
      <c r="BB20" s="29" t="n">
        <f aca="false">IF(AND(BB$4&gt;=$H$20,BB$4&lt;$H$20+$E$20),1,0)</f>
        <v>0</v>
      </c>
      <c r="BC20" s="29" t="n">
        <f aca="false">IF(AND(BC$4&gt;=$H$20,BC$4&lt;$H$20+$E$20),1,0)</f>
        <v>0</v>
      </c>
      <c r="BD20" s="29" t="n">
        <f aca="false">IF(AND(BD$4&gt;=$H$20,BD$4&lt;$H$20+$E$20),1,0)</f>
        <v>0</v>
      </c>
      <c r="BE20" s="29" t="n">
        <f aca="false">IF(AND(BE$4&gt;=$H$20,BE$4&lt;$H$20+$E$20),1,0)</f>
        <v>0</v>
      </c>
      <c r="BF20" s="29" t="n">
        <f aca="false">IF(AND(BF$4&gt;=$H$20,BF$4&lt;$H$20+$E$20),1,0)</f>
        <v>0</v>
      </c>
      <c r="BG20" s="29" t="n">
        <f aca="false">IF(AND(BG$4&gt;=$H$20,BG$4&lt;$H$20+$E$20),1,0)</f>
        <v>0</v>
      </c>
      <c r="BH20" s="29" t="n">
        <f aca="false">IF(AND(BH$4&gt;=$H$20,BH$4&lt;$H$20+$E$20),1,0)</f>
        <v>0</v>
      </c>
      <c r="BI20" s="4"/>
      <c r="BJ20" s="29" t="n">
        <f aca="false">IF(AND(BJ$4&gt;=$H$20,BJ$4&lt;$H$20+$E$20),1,0)</f>
        <v>0</v>
      </c>
      <c r="BK20" s="29" t="n">
        <f aca="false">IF(AND(BK$4&gt;=$H$20,BK$4&lt;$H$20+$E$20),1,0)</f>
        <v>0</v>
      </c>
      <c r="BL20" s="29" t="n">
        <f aca="false">IF(AND(BL$4&gt;=$H$20,BL$4&lt;$H$20+$E$20),1,0)</f>
        <v>0</v>
      </c>
      <c r="BM20" s="29" t="n">
        <f aca="false">IF(AND(BM$4&gt;=$H$20,BM$4&lt;$H$20+$E$20),1,0)</f>
        <v>0</v>
      </c>
      <c r="BN20" s="29" t="n">
        <f aca="false">IF(AND(BN$4&gt;=$H$20,BN$4&lt;$H$20+$E$20),1,0)</f>
        <v>0</v>
      </c>
      <c r="BO20" s="29" t="n">
        <f aca="false">IF(AND(BO$4&gt;=$H$20,BO$4&lt;$H$20+$E$20),1,0)</f>
        <v>0</v>
      </c>
      <c r="BP20" s="4"/>
      <c r="BQ20" s="29" t="n">
        <f aca="false">IF(AND(BQ$4&gt;=$H$20,BQ$4&lt;$H$20+$E$20),1,0)</f>
        <v>0</v>
      </c>
      <c r="BR20" s="29" t="n">
        <f aca="false">IF(AND(BR$4&gt;=$H$20,BR$4&lt;$H$20+$E$20),1,0)</f>
        <v>0</v>
      </c>
      <c r="BS20" s="29" t="n">
        <f aca="false">IF(AND(BS$4&gt;=$H$20,BS$4&lt;$H$20+$E$20),1,0)</f>
        <v>0</v>
      </c>
      <c r="BT20" s="29" t="n">
        <f aca="false">IF(AND(BT$4&gt;=$H$20,BT$4&lt;$H$20+$E$20),1,0)</f>
        <v>0</v>
      </c>
      <c r="BU20" s="29" t="n">
        <f aca="false">IF(AND(BU$4&gt;=$H$20,BU$4&lt;$H$20+$E$20),1,0)</f>
        <v>0</v>
      </c>
      <c r="BV20" s="29" t="n">
        <f aca="false">IF(AND(BV$4&gt;=$H$20,BV$4&lt;$H$20+$E$20),1,0)</f>
        <v>0</v>
      </c>
    </row>
    <row r="21" s="28" customFormat="true" ht="12.75" hidden="false" customHeight="false" outlineLevel="0" collapsed="false">
      <c r="F21" s="28" t="n">
        <v>10</v>
      </c>
      <c r="H21" s="28" t="n">
        <v>191</v>
      </c>
      <c r="I21" s="4"/>
      <c r="J21" s="29" t="n">
        <f aca="false">IF(AND(J$4&gt;=$H$21,J$4&lt;$H$21+$F$21),1,0)</f>
        <v>0</v>
      </c>
      <c r="K21" s="29" t="n">
        <f aca="false">IF(AND(K$4&gt;=$H$21,K$4&lt;$H$21+$F$21),1,0)</f>
        <v>0</v>
      </c>
      <c r="L21" s="29" t="n">
        <f aca="false">IF(AND(L$4&gt;=$H$21,L$4&lt;$H$21+$F$21),1,0)</f>
        <v>0</v>
      </c>
      <c r="M21" s="29" t="n">
        <f aca="false">IF(AND(M$4&gt;=$H$21,M$4&lt;$H$21+$F$21),1,0)</f>
        <v>0</v>
      </c>
      <c r="N21" s="29" t="n">
        <f aca="false">IF(AND(N$4&gt;=$H$21,N$4&lt;$H$21+$F$21),1,0)</f>
        <v>0</v>
      </c>
      <c r="O21" s="29" t="n">
        <f aca="false">IF(AND(O$4&gt;=$H$21,O$4&lt;$H$21+$F$21),1,0)</f>
        <v>0</v>
      </c>
      <c r="P21" s="29" t="n">
        <f aca="false">IF(AND(P$4&gt;=$H$21,P$4&lt;$H$21+$F$21),1,0)</f>
        <v>0</v>
      </c>
      <c r="Q21" s="29" t="n">
        <f aca="false">IF(AND(Q$4&gt;=$H$21,Q$4&lt;$H$21+$F$21),1,0)</f>
        <v>0</v>
      </c>
      <c r="R21" s="29" t="n">
        <f aca="false">IF(AND(R$4&gt;=$H$21,R$4&lt;$H$21+$F$21),1,0)</f>
        <v>0</v>
      </c>
      <c r="S21" s="29" t="n">
        <f aca="false">IF(AND(S$4&gt;=$H$21,S$4&lt;$H$21+$F$21),1,0)</f>
        <v>0</v>
      </c>
      <c r="T21" s="29" t="n">
        <f aca="false">IF(AND(T$4&gt;=$H$21,T$4&lt;$H$21+$F$21),1,0)</f>
        <v>0</v>
      </c>
      <c r="U21" s="29" t="n">
        <f aca="false">IF(AND(U$4&gt;=$H$21,U$4&lt;$H$21+$F$21),1,0)</f>
        <v>0</v>
      </c>
      <c r="V21" s="4"/>
      <c r="W21" s="29" t="n">
        <f aca="false">IF(AND(W$4&gt;=$H$21,W$4&lt;$H$21+$F$21),1,0)</f>
        <v>0</v>
      </c>
      <c r="X21" s="29" t="n">
        <f aca="false">IF(AND(X$4&gt;=$H$21,X$4&lt;$H$21+$F$21),1,0)</f>
        <v>0</v>
      </c>
      <c r="Y21" s="29" t="n">
        <f aca="false">IF(AND(Y$4&gt;=$H$21,Y$4&lt;$H$21+$F$21),1,0)</f>
        <v>0</v>
      </c>
      <c r="Z21" s="29" t="n">
        <f aca="false">IF(AND(Z$4&gt;=$H$21,Z$4&lt;$H$21+$F$21),1,0)</f>
        <v>0</v>
      </c>
      <c r="AA21" s="29" t="n">
        <f aca="false">IF(AND(AA$4&gt;=$H$21,AA$4&lt;$H$21+$F$21),1,0)</f>
        <v>0</v>
      </c>
      <c r="AB21" s="29" t="n">
        <f aca="false">IF(AND(AB$4&gt;=$H$21,AB$4&lt;$H$21+$F$21),1,0)</f>
        <v>0</v>
      </c>
      <c r="AC21" s="29" t="n">
        <f aca="false">IF(AND(AC$4&gt;=$H$21,AC$4&lt;$H$21+$F$21),1,0)</f>
        <v>0</v>
      </c>
      <c r="AD21" s="29" t="n">
        <f aca="false">IF(AND(AD$4&gt;=$H$21,AD$4&lt;$H$21+$F$21),1,0)</f>
        <v>1</v>
      </c>
      <c r="AE21" s="29" t="n">
        <f aca="false">IF(AND(AE$4&gt;=$H$21,AE$4&lt;$H$21+$F$21),1,0)</f>
        <v>0</v>
      </c>
      <c r="AF21" s="29" t="n">
        <f aca="false">IF(AND(AF$4&gt;=$H$21,AF$4&lt;$H$21+$F$21),1,0)</f>
        <v>0</v>
      </c>
      <c r="AG21" s="29" t="n">
        <f aca="false">IF(AND(AG$4&gt;=$H$21,AG$4&lt;$H$21+$F$21),1,0)</f>
        <v>0</v>
      </c>
      <c r="AH21" s="29" t="n">
        <f aca="false">IF(AND(AH$4&gt;=$H$21,AH$4&lt;$H$21+$F$21),1,0)</f>
        <v>0</v>
      </c>
      <c r="AI21" s="4"/>
      <c r="AJ21" s="29" t="n">
        <f aca="false">IF(AND(AJ$4&gt;=$H$21,AJ$4&lt;$H$21+$F$21),1,0)</f>
        <v>0</v>
      </c>
      <c r="AK21" s="29" t="n">
        <f aca="false">IF(AND(AK$4&gt;=$H$21,AK$4&lt;$H$21+$F$21),1,0)</f>
        <v>0</v>
      </c>
      <c r="AL21" s="29" t="n">
        <f aca="false">IF(AND(AL$4&gt;=$H$21,AL$4&lt;$H$21+$F$21),1,0)</f>
        <v>0</v>
      </c>
      <c r="AM21" s="29" t="n">
        <f aca="false">IF(AND(AM$4&gt;=$H$21,AM$4&lt;$H$21+$F$21),1,0)</f>
        <v>0</v>
      </c>
      <c r="AN21" s="29" t="n">
        <f aca="false">IF(AND(AN$4&gt;=$H$21,AN$4&lt;$H$21+$F$21),1,0)</f>
        <v>0</v>
      </c>
      <c r="AO21" s="29" t="n">
        <f aca="false">IF(AND(AO$4&gt;=$H$21,AO$4&lt;$H$21+$F$21),1,0)</f>
        <v>0</v>
      </c>
      <c r="AP21" s="29" t="n">
        <f aca="false">IF(AND(AP$4&gt;=$H$21,AP$4&lt;$H$21+$F$21),1,0)</f>
        <v>0</v>
      </c>
      <c r="AQ21" s="29" t="n">
        <f aca="false">IF(AND(AQ$4&gt;=$H$21,AQ$4&lt;$H$21+$F$21),1,0)</f>
        <v>0</v>
      </c>
      <c r="AR21" s="29" t="n">
        <f aca="false">IF(AND(AR$4&gt;=$H$21,AR$4&lt;$H$21+$F$21),1,0)</f>
        <v>0</v>
      </c>
      <c r="AS21" s="29" t="n">
        <f aca="false">IF(AND(AS$4&gt;=$H$21,AS$4&lt;$H$21+$F$21),1,0)</f>
        <v>0</v>
      </c>
      <c r="AT21" s="29" t="n">
        <f aca="false">IF(AND(AT$4&gt;=$H$21,AT$4&lt;$H$21+$F$21),1,0)</f>
        <v>0</v>
      </c>
      <c r="AU21" s="29" t="n">
        <f aca="false">IF(AND(AU$4&gt;=$H$21,AU$4&lt;$H$21+$F$21),1,0)</f>
        <v>0</v>
      </c>
      <c r="AV21" s="4"/>
      <c r="AW21" s="29" t="n">
        <f aca="false">IF(AND(AW$4&gt;=$H$21,AW$4&lt;$H$21+$F$21),1,0)</f>
        <v>0</v>
      </c>
      <c r="AX21" s="29" t="n">
        <f aca="false">IF(AND(AX$4&gt;=$H$21,AX$4&lt;$H$21+$F$21),1,0)</f>
        <v>0</v>
      </c>
      <c r="AY21" s="29" t="n">
        <f aca="false">IF(AND(AY$4&gt;=$H$21,AY$4&lt;$H$21+$F$21),1,0)</f>
        <v>0</v>
      </c>
      <c r="AZ21" s="29" t="n">
        <f aca="false">IF(AND(AZ$4&gt;=$H$21,AZ$4&lt;$H$21+$F$21),1,0)</f>
        <v>0</v>
      </c>
      <c r="BA21" s="29" t="n">
        <f aca="false">IF(AND(BA$4&gt;=$H$21,BA$4&lt;$H$21+$F$21),1,0)</f>
        <v>0</v>
      </c>
      <c r="BB21" s="29" t="n">
        <f aca="false">IF(AND(BB$4&gt;=$H$21,BB$4&lt;$H$21+$F$21),1,0)</f>
        <v>0</v>
      </c>
      <c r="BC21" s="29" t="n">
        <f aca="false">IF(AND(BC$4&gt;=$H$21,BC$4&lt;$H$21+$F$21),1,0)</f>
        <v>0</v>
      </c>
      <c r="BD21" s="29" t="n">
        <f aca="false">IF(AND(BD$4&gt;=$H$21,BD$4&lt;$H$21+$F$21),1,0)</f>
        <v>0</v>
      </c>
      <c r="BE21" s="29" t="n">
        <f aca="false">IF(AND(BE$4&gt;=$H$21,BE$4&lt;$H$21+$F$21),1,0)</f>
        <v>0</v>
      </c>
      <c r="BF21" s="29" t="n">
        <f aca="false">IF(AND(BF$4&gt;=$H$21,BF$4&lt;$H$21+$F$21),1,0)</f>
        <v>0</v>
      </c>
      <c r="BG21" s="29" t="n">
        <f aca="false">IF(AND(BG$4&gt;=$H$21,BG$4&lt;$H$21+$F$21),1,0)</f>
        <v>0</v>
      </c>
      <c r="BH21" s="29" t="n">
        <f aca="false">IF(AND(BH$4&gt;=$H$21,BH$4&lt;$H$21+$F$21),1,0)</f>
        <v>0</v>
      </c>
      <c r="BI21" s="4"/>
      <c r="BJ21" s="29" t="n">
        <f aca="false">IF(AND(BJ$4&gt;=$H$21,BJ$4&lt;$H$21+$F$21),1,0)</f>
        <v>0</v>
      </c>
      <c r="BK21" s="29" t="n">
        <f aca="false">IF(AND(BK$4&gt;=$H$21,BK$4&lt;$H$21+$F$21),1,0)</f>
        <v>0</v>
      </c>
      <c r="BL21" s="29" t="n">
        <f aca="false">IF(AND(BL$4&gt;=$H$21,BL$4&lt;$H$21+$F$21),1,0)</f>
        <v>0</v>
      </c>
      <c r="BM21" s="29" t="n">
        <f aca="false">IF(AND(BM$4&gt;=$H$21,BM$4&lt;$H$21+$F$21),1,0)</f>
        <v>0</v>
      </c>
      <c r="BN21" s="29" t="n">
        <f aca="false">IF(AND(BN$4&gt;=$H$21,BN$4&lt;$H$21+$F$21),1,0)</f>
        <v>0</v>
      </c>
      <c r="BO21" s="29" t="n">
        <f aca="false">IF(AND(BO$4&gt;=$H$21,BO$4&lt;$H$21+$F$21),1,0)</f>
        <v>0</v>
      </c>
      <c r="BP21" s="4"/>
      <c r="BQ21" s="29" t="n">
        <f aca="false">IF(AND(BQ$4&gt;=$H$21,BQ$4&lt;$H$21+$F$21),1,0)</f>
        <v>0</v>
      </c>
      <c r="BR21" s="29" t="n">
        <f aca="false">IF(AND(BR$4&gt;=$H$21,BR$4&lt;$H$21+$F$21),1,0)</f>
        <v>0</v>
      </c>
      <c r="BS21" s="29" t="n">
        <f aca="false">IF(AND(BS$4&gt;=$H$21,BS$4&lt;$H$21+$F$21),1,0)</f>
        <v>0</v>
      </c>
      <c r="BT21" s="29" t="n">
        <f aca="false">IF(AND(BT$4&gt;=$H$21,BT$4&lt;$H$21+$F$21),1,0)</f>
        <v>0</v>
      </c>
      <c r="BU21" s="29" t="n">
        <f aca="false">IF(AND(BU$4&gt;=$H$21,BU$4&lt;$H$21+$F$21),1,0)</f>
        <v>0</v>
      </c>
      <c r="BV21" s="29" t="n">
        <f aca="false">IF(AND(BV$4&gt;=$H$21,BV$4&lt;$H$21+$F$21),1,0)</f>
        <v>0</v>
      </c>
    </row>
    <row r="22" s="30" customFormat="true" ht="13.5" hidden="false" customHeight="false" outlineLevel="0" collapsed="false">
      <c r="H22" s="30" t="s">
        <v>5</v>
      </c>
      <c r="I22" s="24"/>
      <c r="V22" s="24"/>
      <c r="AI22" s="24"/>
      <c r="AV22" s="24"/>
      <c r="BI22" s="24"/>
      <c r="BP22" s="24"/>
    </row>
    <row r="23" s="25" customFormat="true" ht="12.75" hidden="false" customHeight="false" outlineLevel="0" collapsed="false">
      <c r="A23" s="25" t="s">
        <v>26</v>
      </c>
      <c r="B23" s="25" t="n">
        <v>60</v>
      </c>
      <c r="C23" s="25" t="n">
        <v>30</v>
      </c>
      <c r="D23" s="25" t="n">
        <v>30</v>
      </c>
      <c r="E23" s="25" t="n">
        <v>10</v>
      </c>
      <c r="F23" s="25" t="n">
        <v>10</v>
      </c>
      <c r="G23" s="25" t="n">
        <v>0</v>
      </c>
      <c r="H23" s="25" t="n">
        <v>201</v>
      </c>
      <c r="I23" s="4"/>
      <c r="J23" s="26" t="n">
        <f aca="false">IF(AND(J$4&gt;=$H$23,J$4&lt;$H$23+$B$23),1,0)</f>
        <v>0</v>
      </c>
      <c r="K23" s="26" t="n">
        <f aca="false">IF(AND(K$4&gt;=$H$23,K$4&lt;$H$23+$B$23),1,0)</f>
        <v>0</v>
      </c>
      <c r="L23" s="26" t="n">
        <f aca="false">IF(AND(L$4&gt;=$H$23,L$4&lt;$H$23+$B$23),1,0)</f>
        <v>0</v>
      </c>
      <c r="M23" s="26" t="n">
        <f aca="false">IF(AND(M$4&gt;=$H$23,M$4&lt;$H$23+$B$23),1,0)</f>
        <v>0</v>
      </c>
      <c r="N23" s="26" t="n">
        <f aca="false">IF(AND(N$4&gt;=$H$23,N$4&lt;$H$23+$B$23),1,0)</f>
        <v>0</v>
      </c>
      <c r="O23" s="26" t="n">
        <f aca="false">IF(AND(O$4&gt;=$H$23,O$4&lt;$H$23+$B$23),1,0)</f>
        <v>0</v>
      </c>
      <c r="P23" s="26" t="n">
        <f aca="false">IF(AND(P$4&gt;=$H$23,P$4&lt;$H$23+$B$23),1,0)</f>
        <v>0</v>
      </c>
      <c r="Q23" s="26" t="n">
        <f aca="false">IF(AND(Q$4&gt;=$H$23,Q$4&lt;$H$23+$B$23),1,0)</f>
        <v>0</v>
      </c>
      <c r="R23" s="26" t="n">
        <f aca="false">IF(AND(R$4&gt;=$H$23,R$4&lt;$H$23+$B$23),1,0)</f>
        <v>0</v>
      </c>
      <c r="S23" s="26" t="n">
        <f aca="false">IF(AND(S$4&gt;=$H$23,S$4&lt;$H$23+$B$23),1,0)</f>
        <v>0</v>
      </c>
      <c r="T23" s="26" t="n">
        <f aca="false">IF(AND(T$4&gt;=$H$23,T$4&lt;$H$23+$B$23),1,0)</f>
        <v>0</v>
      </c>
      <c r="U23" s="26" t="n">
        <f aca="false">IF(AND(U$4&gt;=$H$23,U$4&lt;$H$23+$B$23),1,0)</f>
        <v>0</v>
      </c>
      <c r="V23" s="4"/>
      <c r="W23" s="26" t="n">
        <f aca="false">IF(AND(W$4&gt;=$H$23,W$4&lt;$H$23+$B$23),1,0)</f>
        <v>0</v>
      </c>
      <c r="X23" s="26" t="n">
        <f aca="false">IF(AND(X$4&gt;=$H$23,X$4&lt;$H$23+$B$23),1,0)</f>
        <v>0</v>
      </c>
      <c r="Y23" s="26" t="n">
        <f aca="false">IF(AND(Y$4&gt;=$H$23,Y$4&lt;$H$23+$B$23),1,0)</f>
        <v>0</v>
      </c>
      <c r="Z23" s="26" t="n">
        <f aca="false">IF(AND(Z$4&gt;=$H$23,Z$4&lt;$H$23+$B$23),1,0)</f>
        <v>0</v>
      </c>
      <c r="AA23" s="26" t="n">
        <f aca="false">IF(AND(AA$4&gt;=$H$23,AA$4&lt;$H$23+$B$23),1,0)</f>
        <v>0</v>
      </c>
      <c r="AB23" s="26" t="n">
        <f aca="false">IF(AND(AB$4&gt;=$H$23,AB$4&lt;$H$23+$B$23),1,0)</f>
        <v>0</v>
      </c>
      <c r="AC23" s="26" t="n">
        <f aca="false">IF(AND(AC$4&gt;=$H$23,AC$4&lt;$H$23+$B$23),1,0)</f>
        <v>0</v>
      </c>
      <c r="AD23" s="26" t="n">
        <f aca="false">IF(AND(AD$4&gt;=$H$23,AD$4&lt;$H$23+$B$23),1,0)</f>
        <v>0</v>
      </c>
      <c r="AE23" s="26" t="n">
        <f aca="false">IF(AND(AE$4&gt;=$H$23,AE$4&lt;$H$23+$B$23),1,0)</f>
        <v>1</v>
      </c>
      <c r="AF23" s="26" t="n">
        <f aca="false">IF(AND(AF$4&gt;=$H$23,AF$4&lt;$H$23+$B$23),1,0)</f>
        <v>1</v>
      </c>
      <c r="AG23" s="26" t="n">
        <f aca="false">IF(AND(AG$4&gt;=$H$23,AG$4&lt;$H$23+$B$23),1,0)</f>
        <v>1</v>
      </c>
      <c r="AH23" s="26" t="n">
        <f aca="false">IF(AND(AH$4&gt;=$H$23,AH$4&lt;$H$23+$B$23),1,0)</f>
        <v>1</v>
      </c>
      <c r="AI23" s="4"/>
      <c r="AJ23" s="26" t="n">
        <f aca="false">IF(AND(AJ$4&gt;=$H$23,AJ$4&lt;$H$23+$B$23),1,0)</f>
        <v>1</v>
      </c>
      <c r="AK23" s="26" t="n">
        <f aca="false">IF(AND(AK$4&gt;=$H$23,AK$4&lt;$H$23+$B$23),1,0)</f>
        <v>1</v>
      </c>
      <c r="AL23" s="26" t="n">
        <f aca="false">IF(AND(AL$4&gt;=$H$23,AL$4&lt;$H$23+$B$23),1,0)</f>
        <v>0</v>
      </c>
      <c r="AM23" s="26" t="n">
        <f aca="false">IF(AND(AM$4&gt;=$H$23,AM$4&lt;$H$23+$B$23),1,0)</f>
        <v>0</v>
      </c>
      <c r="AN23" s="26" t="n">
        <f aca="false">IF(AND(AN$4&gt;=$H$23,AN$4&lt;$H$23+$B$23),1,0)</f>
        <v>0</v>
      </c>
      <c r="AO23" s="26" t="n">
        <f aca="false">IF(AND(AO$4&gt;=$H$23,AO$4&lt;$H$23+$B$23),1,0)</f>
        <v>0</v>
      </c>
      <c r="AP23" s="26" t="n">
        <f aca="false">IF(AND(AP$4&gt;=$H$23,AP$4&lt;$H$23+$B$23),1,0)</f>
        <v>0</v>
      </c>
      <c r="AQ23" s="26" t="n">
        <f aca="false">IF(AND(AQ$4&gt;=$H$23,AQ$4&lt;$H$23+$B$23),1,0)</f>
        <v>0</v>
      </c>
      <c r="AR23" s="26" t="n">
        <f aca="false">IF(AND(AR$4&gt;=$H$23,AR$4&lt;$H$23+$B$23),1,0)</f>
        <v>0</v>
      </c>
      <c r="AS23" s="26" t="n">
        <f aca="false">IF(AND(AS$4&gt;=$H$23,AS$4&lt;$H$23+$B$23),1,0)</f>
        <v>0</v>
      </c>
      <c r="AT23" s="26" t="n">
        <f aca="false">IF(AND(AT$4&gt;=$H$23,AT$4&lt;$H$23+$B$23),1,0)</f>
        <v>0</v>
      </c>
      <c r="AU23" s="26" t="n">
        <f aca="false">IF(AND(AU$4&gt;=$H$23,AU$4&lt;$H$23+$B$23),1,0)</f>
        <v>0</v>
      </c>
      <c r="AV23" s="4"/>
      <c r="AW23" s="26" t="n">
        <f aca="false">IF(AND(AW$4&gt;=$H$23,AW$4&lt;$H$23+$B$23),1,0)</f>
        <v>0</v>
      </c>
      <c r="AX23" s="26" t="n">
        <f aca="false">IF(AND(AX$4&gt;=$H$23,AX$4&lt;$H$23+$B$23),1,0)</f>
        <v>0</v>
      </c>
      <c r="AY23" s="26" t="n">
        <f aca="false">IF(AND(AY$4&gt;=$H$23,AY$4&lt;$H$23+$B$23),1,0)</f>
        <v>0</v>
      </c>
      <c r="AZ23" s="26" t="n">
        <f aca="false">IF(AND(AZ$4&gt;=$H$23,AZ$4&lt;$H$23+$B$23),1,0)</f>
        <v>0</v>
      </c>
      <c r="BA23" s="26" t="n">
        <f aca="false">IF(AND(BA$4&gt;=$H$23,BA$4&lt;$H$23+$B$23),1,0)</f>
        <v>0</v>
      </c>
      <c r="BB23" s="26" t="n">
        <f aca="false">IF(AND(BB$4&gt;=$H$23,BB$4&lt;$H$23+$B$23),1,0)</f>
        <v>0</v>
      </c>
      <c r="BC23" s="26" t="n">
        <f aca="false">IF(AND(BC$4&gt;=$H$23,BC$4&lt;$H$23+$B$23),1,0)</f>
        <v>0</v>
      </c>
      <c r="BD23" s="26" t="n">
        <f aca="false">IF(AND(BD$4&gt;=$H$23,BD$4&lt;$H$23+$B$23),1,0)</f>
        <v>0</v>
      </c>
      <c r="BE23" s="26" t="n">
        <f aca="false">IF(AND(BE$4&gt;=$H$23,BE$4&lt;$H$23+$B$23),1,0)</f>
        <v>0</v>
      </c>
      <c r="BF23" s="26" t="n">
        <f aca="false">IF(AND(BF$4&gt;=$H$23,BF$4&lt;$H$23+$B$23),1,0)</f>
        <v>0</v>
      </c>
      <c r="BG23" s="26" t="n">
        <f aca="false">IF(AND(BG$4&gt;=$H$23,BG$4&lt;$H$23+$B$23),1,0)</f>
        <v>0</v>
      </c>
      <c r="BH23" s="26" t="n">
        <f aca="false">IF(AND(BH$4&gt;=$H$23,BH$4&lt;$H$23+$B$23),1,0)</f>
        <v>0</v>
      </c>
      <c r="BI23" s="4"/>
      <c r="BJ23" s="26" t="n">
        <f aca="false">IF(AND(BJ$4&gt;=$H$23,BJ$4&lt;$H$23+$B$23),1,0)</f>
        <v>0</v>
      </c>
      <c r="BK23" s="26" t="n">
        <f aca="false">IF(AND(BK$4&gt;=$H$23,BK$4&lt;$H$23+$B$23),1,0)</f>
        <v>0</v>
      </c>
      <c r="BL23" s="26" t="n">
        <f aca="false">IF(AND(BL$4&gt;=$H$23,BL$4&lt;$H$23+$B$23),1,0)</f>
        <v>0</v>
      </c>
      <c r="BM23" s="26" t="n">
        <f aca="false">IF(AND(BM$4&gt;=$H$23,BM$4&lt;$H$23+$B$23),1,0)</f>
        <v>0</v>
      </c>
      <c r="BN23" s="26" t="n">
        <f aca="false">IF(AND(BN$4&gt;=$H$23,BN$4&lt;$H$23+$B$23),1,0)</f>
        <v>0</v>
      </c>
      <c r="BO23" s="26" t="n">
        <f aca="false">IF(AND(BO$4&gt;=$H$23,BO$4&lt;$H$23+$B$23),1,0)</f>
        <v>0</v>
      </c>
      <c r="BP23" s="4"/>
      <c r="BQ23" s="26" t="n">
        <f aca="false">IF(AND(BQ$4&gt;=$H$23,BQ$4&lt;$H$23+$B$23),1,0)</f>
        <v>0</v>
      </c>
      <c r="BR23" s="26" t="n">
        <f aca="false">IF(AND(BR$4&gt;=$H$23,BR$4&lt;$H$23+$B$23),1,0)</f>
        <v>0</v>
      </c>
      <c r="BS23" s="26" t="n">
        <f aca="false">IF(AND(BS$4&gt;=$H$23,BS$4&lt;$H$23+$B$23),1,0)</f>
        <v>0</v>
      </c>
      <c r="BT23" s="26" t="n">
        <f aca="false">IF(AND(BT$4&gt;=$H$23,BT$4&lt;$H$23+$B$23),1,0)</f>
        <v>0</v>
      </c>
      <c r="BU23" s="26" t="n">
        <f aca="false">IF(AND(BU$4&gt;=$H$23,BU$4&lt;$H$23+$B$23),1,0)</f>
        <v>0</v>
      </c>
      <c r="BV23" s="26" t="n">
        <f aca="false">IF(AND(BV$4&gt;=$H$23,BV$4&lt;$H$23+$B$23),1,0)</f>
        <v>0</v>
      </c>
    </row>
    <row r="24" s="28" customFormat="true" ht="12.75" hidden="false" customHeight="false" outlineLevel="0" collapsed="false">
      <c r="C24" s="28" t="n">
        <v>30</v>
      </c>
      <c r="H24" s="28" t="n">
        <v>261</v>
      </c>
      <c r="I24" s="4"/>
      <c r="J24" s="29" t="n">
        <f aca="false">IF(AND(J$4&gt;=$H$24,J$4&lt;$H$24+$C$24),1,0)</f>
        <v>0</v>
      </c>
      <c r="K24" s="29" t="n">
        <f aca="false">IF(AND(K$4&gt;=$H$24,K$4&lt;$H$24+$C$24),1,0)</f>
        <v>0</v>
      </c>
      <c r="L24" s="29" t="n">
        <f aca="false">IF(AND(L$4&gt;=$H$24,L$4&lt;$H$24+$C$24),1,0)</f>
        <v>0</v>
      </c>
      <c r="M24" s="29" t="n">
        <f aca="false">IF(AND(M$4&gt;=$H$24,M$4&lt;$H$24+$C$24),1,0)</f>
        <v>0</v>
      </c>
      <c r="N24" s="29" t="n">
        <f aca="false">IF(AND(N$4&gt;=$H$24,N$4&lt;$H$24+$C$24),1,0)</f>
        <v>0</v>
      </c>
      <c r="O24" s="29" t="n">
        <f aca="false">IF(AND(O$4&gt;=$H$24,O$4&lt;$H$24+$C$24),1,0)</f>
        <v>0</v>
      </c>
      <c r="P24" s="29" t="n">
        <f aca="false">IF(AND(P$4&gt;=$H$24,P$4&lt;$H$24+$C$24),1,0)</f>
        <v>0</v>
      </c>
      <c r="Q24" s="29" t="n">
        <f aca="false">IF(AND(Q$4&gt;=$H$24,Q$4&lt;$H$24+$C$24),1,0)</f>
        <v>0</v>
      </c>
      <c r="R24" s="29" t="n">
        <f aca="false">IF(AND(R$4&gt;=$H$24,R$4&lt;$H$24+$C$24),1,0)</f>
        <v>0</v>
      </c>
      <c r="S24" s="29" t="n">
        <f aca="false">IF(AND(S$4&gt;=$H$24,S$4&lt;$H$24+$C$24),1,0)</f>
        <v>0</v>
      </c>
      <c r="T24" s="29" t="n">
        <f aca="false">IF(AND(T$4&gt;=$H$24,T$4&lt;$H$24+$C$24),1,0)</f>
        <v>0</v>
      </c>
      <c r="U24" s="29" t="n">
        <f aca="false">IF(AND(U$4&gt;=$H$24,U$4&lt;$H$24+$C$24),1,0)</f>
        <v>0</v>
      </c>
      <c r="V24" s="4"/>
      <c r="W24" s="29" t="n">
        <f aca="false">IF(AND(W$4&gt;=$H$24,W$4&lt;$H$24+$C$24),1,0)</f>
        <v>0</v>
      </c>
      <c r="X24" s="29" t="n">
        <f aca="false">IF(AND(X$4&gt;=$H$24,X$4&lt;$H$24+$C$24),1,0)</f>
        <v>0</v>
      </c>
      <c r="Y24" s="29" t="n">
        <f aca="false">IF(AND(Y$4&gt;=$H$24,Y$4&lt;$H$24+$C$24),1,0)</f>
        <v>0</v>
      </c>
      <c r="Z24" s="29" t="n">
        <f aca="false">IF(AND(Z$4&gt;=$H$24,Z$4&lt;$H$24+$C$24),1,0)</f>
        <v>0</v>
      </c>
      <c r="AA24" s="29" t="n">
        <f aca="false">IF(AND(AA$4&gt;=$H$24,AA$4&lt;$H$24+$C$24),1,0)</f>
        <v>0</v>
      </c>
      <c r="AB24" s="29" t="n">
        <f aca="false">IF(AND(AB$4&gt;=$H$24,AB$4&lt;$H$24+$C$24),1,0)</f>
        <v>0</v>
      </c>
      <c r="AC24" s="29" t="n">
        <f aca="false">IF(AND(AC$4&gt;=$H$24,AC$4&lt;$H$24+$C$24),1,0)</f>
        <v>0</v>
      </c>
      <c r="AD24" s="29" t="n">
        <f aca="false">IF(AND(AD$4&gt;=$H$24,AD$4&lt;$H$24+$C$24),1,0)</f>
        <v>0</v>
      </c>
      <c r="AE24" s="29" t="n">
        <f aca="false">IF(AND(AE$4&gt;=$H$24,AE$4&lt;$H$24+$C$24),1,0)</f>
        <v>0</v>
      </c>
      <c r="AF24" s="29" t="n">
        <f aca="false">IF(AND(AF$4&gt;=$H$24,AF$4&lt;$H$24+$C$24),1,0)</f>
        <v>0</v>
      </c>
      <c r="AG24" s="29" t="n">
        <f aca="false">IF(AND(AG$4&gt;=$H$24,AG$4&lt;$H$24+$C$24),1,0)</f>
        <v>0</v>
      </c>
      <c r="AH24" s="29" t="n">
        <f aca="false">IF(AND(AH$4&gt;=$H$24,AH$4&lt;$H$24+$C$24),1,0)</f>
        <v>0</v>
      </c>
      <c r="AI24" s="4"/>
      <c r="AJ24" s="29" t="n">
        <f aca="false">IF(AND(AJ$4&gt;=$H$24,AJ$4&lt;$H$24+$C$24),1,0)</f>
        <v>0</v>
      </c>
      <c r="AK24" s="29" t="n">
        <f aca="false">IF(AND(AK$4&gt;=$H$24,AK$4&lt;$H$24+$C$24),1,0)</f>
        <v>0</v>
      </c>
      <c r="AL24" s="29" t="n">
        <f aca="false">IF(AND(AL$4&gt;=$H$24,AL$4&lt;$H$24+$C$24),1,0)</f>
        <v>1</v>
      </c>
      <c r="AM24" s="29" t="n">
        <f aca="false">IF(AND(AM$4&gt;=$H$24,AM$4&lt;$H$24+$C$24),1,0)</f>
        <v>1</v>
      </c>
      <c r="AN24" s="29" t="n">
        <f aca="false">IF(AND(AN$4&gt;=$H$24,AN$4&lt;$H$24+$C$24),1,0)</f>
        <v>1</v>
      </c>
      <c r="AO24" s="29" t="n">
        <f aca="false">IF(AND(AO$4&gt;=$H$24,AO$4&lt;$H$24+$C$24),1,0)</f>
        <v>0</v>
      </c>
      <c r="AP24" s="29" t="n">
        <f aca="false">IF(AND(AP$4&gt;=$H$24,AP$4&lt;$H$24+$C$24),1,0)</f>
        <v>0</v>
      </c>
      <c r="AQ24" s="29" t="n">
        <f aca="false">IF(AND(AQ$4&gt;=$H$24,AQ$4&lt;$H$24+$C$24),1,0)</f>
        <v>0</v>
      </c>
      <c r="AR24" s="29" t="n">
        <f aca="false">IF(AND(AR$4&gt;=$H$24,AR$4&lt;$H$24+$C$24),1,0)</f>
        <v>0</v>
      </c>
      <c r="AS24" s="29" t="n">
        <f aca="false">IF(AND(AS$4&gt;=$H$24,AS$4&lt;$H$24+$C$24),1,0)</f>
        <v>0</v>
      </c>
      <c r="AT24" s="29" t="n">
        <f aca="false">IF(AND(AT$4&gt;=$H$24,AT$4&lt;$H$24+$C$24),1,0)</f>
        <v>0</v>
      </c>
      <c r="AU24" s="29" t="n">
        <f aca="false">IF(AND(AU$4&gt;=$H$24,AU$4&lt;$H$24+$C$24),1,0)</f>
        <v>0</v>
      </c>
      <c r="AV24" s="4"/>
      <c r="AW24" s="29" t="n">
        <f aca="false">IF(AND(AW$4&gt;=$H$24,AW$4&lt;$H$24+$C$24),1,0)</f>
        <v>0</v>
      </c>
      <c r="AX24" s="29" t="n">
        <f aca="false">IF(AND(AX$4&gt;=$H$24,AX$4&lt;$H$24+$C$24),1,0)</f>
        <v>0</v>
      </c>
      <c r="AY24" s="29" t="n">
        <f aca="false">IF(AND(AY$4&gt;=$H$24,AY$4&lt;$H$24+$C$24),1,0)</f>
        <v>0</v>
      </c>
      <c r="AZ24" s="29" t="n">
        <f aca="false">IF(AND(AZ$4&gt;=$H$24,AZ$4&lt;$H$24+$C$24),1,0)</f>
        <v>0</v>
      </c>
      <c r="BA24" s="29" t="n">
        <f aca="false">IF(AND(BA$4&gt;=$H$24,BA$4&lt;$H$24+$C$24),1,0)</f>
        <v>0</v>
      </c>
      <c r="BB24" s="29" t="n">
        <f aca="false">IF(AND(BB$4&gt;=$H$24,BB$4&lt;$H$24+$C$24),1,0)</f>
        <v>0</v>
      </c>
      <c r="BC24" s="29" t="n">
        <f aca="false">IF(AND(BC$4&gt;=$H$24,BC$4&lt;$H$24+$C$24),1,0)</f>
        <v>0</v>
      </c>
      <c r="BD24" s="29" t="n">
        <f aca="false">IF(AND(BD$4&gt;=$H$24,BD$4&lt;$H$24+$C$24),1,0)</f>
        <v>0</v>
      </c>
      <c r="BE24" s="29" t="n">
        <f aca="false">IF(AND(BE$4&gt;=$H$24,BE$4&lt;$H$24+$C$24),1,0)</f>
        <v>0</v>
      </c>
      <c r="BF24" s="29" t="n">
        <f aca="false">IF(AND(BF$4&gt;=$H$24,BF$4&lt;$H$24+$C$24),1,0)</f>
        <v>0</v>
      </c>
      <c r="BG24" s="29" t="n">
        <f aca="false">IF(AND(BG$4&gt;=$H$24,BG$4&lt;$H$24+$C$24),1,0)</f>
        <v>0</v>
      </c>
      <c r="BH24" s="29" t="n">
        <f aca="false">IF(AND(BH$4&gt;=$H$24,BH$4&lt;$H$24+$C$24),1,0)</f>
        <v>0</v>
      </c>
      <c r="BI24" s="4"/>
      <c r="BJ24" s="29" t="n">
        <f aca="false">IF(AND(BJ$4&gt;=$H$24,BJ$4&lt;$H$24+$C$24),1,0)</f>
        <v>0</v>
      </c>
      <c r="BK24" s="29" t="n">
        <f aca="false">IF(AND(BK$4&gt;=$H$24,BK$4&lt;$H$24+$C$24),1,0)</f>
        <v>0</v>
      </c>
      <c r="BL24" s="29" t="n">
        <f aca="false">IF(AND(BL$4&gt;=$H$24,BL$4&lt;$H$24+$C$24),1,0)</f>
        <v>0</v>
      </c>
      <c r="BM24" s="29" t="n">
        <f aca="false">IF(AND(BM$4&gt;=$H$24,BM$4&lt;$H$24+$C$24),1,0)</f>
        <v>0</v>
      </c>
      <c r="BN24" s="29" t="n">
        <f aca="false">IF(AND(BN$4&gt;=$H$24,BN$4&lt;$H$24+$C$24),1,0)</f>
        <v>0</v>
      </c>
      <c r="BO24" s="29" t="n">
        <f aca="false">IF(AND(BO$4&gt;=$H$24,BO$4&lt;$H$24+$C$24),1,0)</f>
        <v>0</v>
      </c>
      <c r="BP24" s="4"/>
      <c r="BQ24" s="29" t="n">
        <f aca="false">IF(AND(BQ$4&gt;=$H$24,BQ$4&lt;$H$24+$C$24),1,0)</f>
        <v>0</v>
      </c>
      <c r="BR24" s="29" t="n">
        <f aca="false">IF(AND(BR$4&gt;=$H$24,BR$4&lt;$H$24+$C$24),1,0)</f>
        <v>0</v>
      </c>
      <c r="BS24" s="29" t="n">
        <f aca="false">IF(AND(BS$4&gt;=$H$24,BS$4&lt;$H$24+$C$24),1,0)</f>
        <v>0</v>
      </c>
      <c r="BT24" s="29" t="n">
        <f aca="false">IF(AND(BT$4&gt;=$H$24,BT$4&lt;$H$24+$C$24),1,0)</f>
        <v>0</v>
      </c>
      <c r="BU24" s="29" t="n">
        <f aca="false">IF(AND(BU$4&gt;=$H$24,BU$4&lt;$H$24+$C$24),1,0)</f>
        <v>0</v>
      </c>
      <c r="BV24" s="29" t="n">
        <f aca="false">IF(AND(BV$4&gt;=$H$24,BV$4&lt;$H$24+$C$24),1,0)</f>
        <v>0</v>
      </c>
    </row>
    <row r="25" s="28" customFormat="true" ht="12.75" hidden="false" customHeight="false" outlineLevel="0" collapsed="false">
      <c r="D25" s="28" t="n">
        <v>30</v>
      </c>
      <c r="H25" s="28" t="n">
        <v>241</v>
      </c>
      <c r="I25" s="4"/>
      <c r="J25" s="29" t="n">
        <f aca="false">IF(AND(J$4&gt;=$H$25,J$4&lt;$H$25+$D$25),1,0)</f>
        <v>0</v>
      </c>
      <c r="K25" s="29" t="n">
        <f aca="false">IF(AND(K$4&gt;=$H$25,K$4&lt;$H$25+$D$25),1,0)</f>
        <v>0</v>
      </c>
      <c r="L25" s="29" t="n">
        <f aca="false">IF(AND(L$4&gt;=$H$25,L$4&lt;$H$25+$D$25),1,0)</f>
        <v>0</v>
      </c>
      <c r="M25" s="29" t="n">
        <f aca="false">IF(AND(M$4&gt;=$H$25,M$4&lt;$H$25+$D$25),1,0)</f>
        <v>0</v>
      </c>
      <c r="N25" s="29" t="n">
        <f aca="false">IF(AND(N$4&gt;=$H$25,N$4&lt;$H$25+$D$25),1,0)</f>
        <v>0</v>
      </c>
      <c r="O25" s="29" t="n">
        <f aca="false">IF(AND(O$4&gt;=$H$25,O$4&lt;$H$25+$D$25),1,0)</f>
        <v>0</v>
      </c>
      <c r="P25" s="29" t="n">
        <f aca="false">IF(AND(P$4&gt;=$H$25,P$4&lt;$H$25+$D$25),1,0)</f>
        <v>0</v>
      </c>
      <c r="Q25" s="29" t="n">
        <f aca="false">IF(AND(Q$4&gt;=$H$25,Q$4&lt;$H$25+$D$25),1,0)</f>
        <v>0</v>
      </c>
      <c r="R25" s="29" t="n">
        <f aca="false">IF(AND(R$4&gt;=$H$25,R$4&lt;$H$25+$D$25),1,0)</f>
        <v>0</v>
      </c>
      <c r="S25" s="29" t="n">
        <f aca="false">IF(AND(S$4&gt;=$H$25,S$4&lt;$H$25+$D$25),1,0)</f>
        <v>0</v>
      </c>
      <c r="T25" s="29" t="n">
        <f aca="false">IF(AND(T$4&gt;=$H$25,T$4&lt;$H$25+$D$25),1,0)</f>
        <v>0</v>
      </c>
      <c r="U25" s="29" t="n">
        <f aca="false">IF(AND(U$4&gt;=$H$25,U$4&lt;$H$25+$D$25),1,0)</f>
        <v>0</v>
      </c>
      <c r="V25" s="4"/>
      <c r="W25" s="29" t="n">
        <f aca="false">IF(AND(W$4&gt;=$H$25,W$4&lt;$H$25+$D$25),1,0)</f>
        <v>0</v>
      </c>
      <c r="X25" s="29" t="n">
        <f aca="false">IF(AND(X$4&gt;=$H$25,X$4&lt;$H$25+$D$25),1,0)</f>
        <v>0</v>
      </c>
      <c r="Y25" s="29" t="n">
        <f aca="false">IF(AND(Y$4&gt;=$H$25,Y$4&lt;$H$25+$D$25),1,0)</f>
        <v>0</v>
      </c>
      <c r="Z25" s="29" t="n">
        <f aca="false">IF(AND(Z$4&gt;=$H$25,Z$4&lt;$H$25+$D$25),1,0)</f>
        <v>0</v>
      </c>
      <c r="AA25" s="29" t="n">
        <f aca="false">IF(AND(AA$4&gt;=$H$25,AA$4&lt;$H$25+$D$25),1,0)</f>
        <v>0</v>
      </c>
      <c r="AB25" s="29" t="n">
        <f aca="false">IF(AND(AB$4&gt;=$H$25,AB$4&lt;$H$25+$D$25),1,0)</f>
        <v>0</v>
      </c>
      <c r="AC25" s="29" t="n">
        <f aca="false">IF(AND(AC$4&gt;=$H$25,AC$4&lt;$H$25+$D$25),1,0)</f>
        <v>0</v>
      </c>
      <c r="AD25" s="29" t="n">
        <f aca="false">IF(AND(AD$4&gt;=$H$25,AD$4&lt;$H$25+$D$25),1,0)</f>
        <v>0</v>
      </c>
      <c r="AE25" s="29" t="n">
        <f aca="false">IF(AND(AE$4&gt;=$H$25,AE$4&lt;$H$25+$D$25),1,0)</f>
        <v>0</v>
      </c>
      <c r="AF25" s="29" t="n">
        <f aca="false">IF(AND(AF$4&gt;=$H$25,AF$4&lt;$H$25+$D$25),1,0)</f>
        <v>0</v>
      </c>
      <c r="AG25" s="29" t="n">
        <f aca="false">IF(AND(AG$4&gt;=$H$25,AG$4&lt;$H$25+$D$25),1,0)</f>
        <v>0</v>
      </c>
      <c r="AH25" s="29" t="n">
        <f aca="false">IF(AND(AH$4&gt;=$H$25,AH$4&lt;$H$25+$D$25),1,0)</f>
        <v>0</v>
      </c>
      <c r="AI25" s="4"/>
      <c r="AJ25" s="29" t="n">
        <f aca="false">IF(AND(AJ$4&gt;=$H$25,AJ$4&lt;$H$25+$D$25),1,0)</f>
        <v>1</v>
      </c>
      <c r="AK25" s="29" t="n">
        <f aca="false">IF(AND(AK$4&gt;=$H$25,AK$4&lt;$H$25+$D$25),1,0)</f>
        <v>1</v>
      </c>
      <c r="AL25" s="29" t="n">
        <f aca="false">IF(AND(AL$4&gt;=$H$25,AL$4&lt;$H$25+$D$25),1,0)</f>
        <v>1</v>
      </c>
      <c r="AM25" s="29" t="n">
        <f aca="false">IF(AND(AM$4&gt;=$H$25,AM$4&lt;$H$25+$D$25),1,0)</f>
        <v>0</v>
      </c>
      <c r="AN25" s="29" t="n">
        <f aca="false">IF(AND(AN$4&gt;=$H$25,AN$4&lt;$H$25+$D$25),1,0)</f>
        <v>0</v>
      </c>
      <c r="AO25" s="29" t="n">
        <f aca="false">IF(AND(AO$4&gt;=$H$25,AO$4&lt;$H$25+$D$25),1,0)</f>
        <v>0</v>
      </c>
      <c r="AP25" s="29" t="n">
        <f aca="false">IF(AND(AP$4&gt;=$H$25,AP$4&lt;$H$25+$D$25),1,0)</f>
        <v>0</v>
      </c>
      <c r="AQ25" s="29" t="n">
        <f aca="false">IF(AND(AQ$4&gt;=$H$25,AQ$4&lt;$H$25+$D$25),1,0)</f>
        <v>0</v>
      </c>
      <c r="AR25" s="29" t="n">
        <f aca="false">IF(AND(AR$4&gt;=$H$25,AR$4&lt;$H$25+$D$25),1,0)</f>
        <v>0</v>
      </c>
      <c r="AS25" s="29" t="n">
        <f aca="false">IF(AND(AS$4&gt;=$H$25,AS$4&lt;$H$25+$D$25),1,0)</f>
        <v>0</v>
      </c>
      <c r="AT25" s="29" t="n">
        <f aca="false">IF(AND(AT$4&gt;=$H$25,AT$4&lt;$H$25+$D$25),1,0)</f>
        <v>0</v>
      </c>
      <c r="AU25" s="29" t="n">
        <f aca="false">IF(AND(AU$4&gt;=$H$25,AU$4&lt;$H$25+$D$25),1,0)</f>
        <v>0</v>
      </c>
      <c r="AV25" s="4"/>
      <c r="AW25" s="29" t="n">
        <f aca="false">IF(AND(AW$4&gt;=$H$25,AW$4&lt;$H$25+$D$25),1,0)</f>
        <v>0</v>
      </c>
      <c r="AX25" s="29" t="n">
        <f aca="false">IF(AND(AX$4&gt;=$H$25,AX$4&lt;$H$25+$D$25),1,0)</f>
        <v>0</v>
      </c>
      <c r="AY25" s="29" t="n">
        <f aca="false">IF(AND(AY$4&gt;=$H$25,AY$4&lt;$H$25+$D$25),1,0)</f>
        <v>0</v>
      </c>
      <c r="AZ25" s="29" t="n">
        <f aca="false">IF(AND(AZ$4&gt;=$H$25,AZ$4&lt;$H$25+$D$25),1,0)</f>
        <v>0</v>
      </c>
      <c r="BA25" s="29" t="n">
        <f aca="false">IF(AND(BA$4&gt;=$H$25,BA$4&lt;$H$25+$D$25),1,0)</f>
        <v>0</v>
      </c>
      <c r="BB25" s="29" t="n">
        <f aca="false">IF(AND(BB$4&gt;=$H$25,BB$4&lt;$H$25+$D$25),1,0)</f>
        <v>0</v>
      </c>
      <c r="BC25" s="29" t="n">
        <f aca="false">IF(AND(BC$4&gt;=$H$25,BC$4&lt;$H$25+$D$25),1,0)</f>
        <v>0</v>
      </c>
      <c r="BD25" s="29" t="n">
        <f aca="false">IF(AND(BD$4&gt;=$H$25,BD$4&lt;$H$25+$D$25),1,0)</f>
        <v>0</v>
      </c>
      <c r="BE25" s="29" t="n">
        <f aca="false">IF(AND(BE$4&gt;=$H$25,BE$4&lt;$H$25+$D$25),1,0)</f>
        <v>0</v>
      </c>
      <c r="BF25" s="29" t="n">
        <f aca="false">IF(AND(BF$4&gt;=$H$25,BF$4&lt;$H$25+$D$25),1,0)</f>
        <v>0</v>
      </c>
      <c r="BG25" s="29" t="n">
        <f aca="false">IF(AND(BG$4&gt;=$H$25,BG$4&lt;$H$25+$D$25),1,0)</f>
        <v>0</v>
      </c>
      <c r="BH25" s="29" t="n">
        <f aca="false">IF(AND(BH$4&gt;=$H$25,BH$4&lt;$H$25+$D$25),1,0)</f>
        <v>0</v>
      </c>
      <c r="BI25" s="4"/>
      <c r="BJ25" s="29" t="n">
        <f aca="false">IF(AND(BJ$4&gt;=$H$25,BJ$4&lt;$H$25+$D$25),1,0)</f>
        <v>0</v>
      </c>
      <c r="BK25" s="29" t="n">
        <f aca="false">IF(AND(BK$4&gt;=$H$25,BK$4&lt;$H$25+$D$25),1,0)</f>
        <v>0</v>
      </c>
      <c r="BL25" s="29" t="n">
        <f aca="false">IF(AND(BL$4&gt;=$H$25,BL$4&lt;$H$25+$D$25),1,0)</f>
        <v>0</v>
      </c>
      <c r="BM25" s="29" t="n">
        <f aca="false">IF(AND(BM$4&gt;=$H$25,BM$4&lt;$H$25+$D$25),1,0)</f>
        <v>0</v>
      </c>
      <c r="BN25" s="29" t="n">
        <f aca="false">IF(AND(BN$4&gt;=$H$25,BN$4&lt;$H$25+$D$25),1,0)</f>
        <v>0</v>
      </c>
      <c r="BO25" s="29" t="n">
        <f aca="false">IF(AND(BO$4&gt;=$H$25,BO$4&lt;$H$25+$D$25),1,0)</f>
        <v>0</v>
      </c>
      <c r="BP25" s="4"/>
      <c r="BQ25" s="29" t="n">
        <f aca="false">IF(AND(BQ$4&gt;=$H$25,BQ$4&lt;$H$25+$D$25),1,0)</f>
        <v>0</v>
      </c>
      <c r="BR25" s="29" t="n">
        <f aca="false">IF(AND(BR$4&gt;=$H$25,BR$4&lt;$H$25+$D$25),1,0)</f>
        <v>0</v>
      </c>
      <c r="BS25" s="29" t="n">
        <f aca="false">IF(AND(BS$4&gt;=$H$25,BS$4&lt;$H$25+$D$25),1,0)</f>
        <v>0</v>
      </c>
      <c r="BT25" s="29" t="n">
        <f aca="false">IF(AND(BT$4&gt;=$H$25,BT$4&lt;$H$25+$D$25),1,0)</f>
        <v>0</v>
      </c>
      <c r="BU25" s="29" t="n">
        <f aca="false">IF(AND(BU$4&gt;=$H$25,BU$4&lt;$H$25+$D$25),1,0)</f>
        <v>0</v>
      </c>
      <c r="BV25" s="29" t="n">
        <f aca="false">IF(AND(BV$4&gt;=$H$25,BV$4&lt;$H$25+$D$25),1,0)</f>
        <v>0</v>
      </c>
    </row>
    <row r="26" s="28" customFormat="true" ht="12.75" hidden="false" customHeight="false" outlineLevel="0" collapsed="false">
      <c r="E26" s="28" t="n">
        <v>10</v>
      </c>
      <c r="H26" s="28" t="n">
        <v>271</v>
      </c>
      <c r="I26" s="4"/>
      <c r="J26" s="29" t="n">
        <f aca="false">IF(AND(J$4&gt;=$H$26,J$4&lt;$H$26+$E$26),1,0)</f>
        <v>0</v>
      </c>
      <c r="K26" s="29" t="n">
        <f aca="false">IF(AND(K$4&gt;=$H$26,K$4&lt;$H$26+$E$26),1,0)</f>
        <v>0</v>
      </c>
      <c r="L26" s="29" t="n">
        <f aca="false">IF(AND(L$4&gt;=$H$26,L$4&lt;$H$26+$E$26),1,0)</f>
        <v>0</v>
      </c>
      <c r="M26" s="29" t="n">
        <f aca="false">IF(AND(M$4&gt;=$H$26,M$4&lt;$H$26+$E$26),1,0)</f>
        <v>0</v>
      </c>
      <c r="N26" s="29" t="n">
        <f aca="false">IF(AND(N$4&gt;=$H$26,N$4&lt;$H$26+$E$26),1,0)</f>
        <v>0</v>
      </c>
      <c r="O26" s="29" t="n">
        <f aca="false">IF(AND(O$4&gt;=$H$26,O$4&lt;$H$26+$E$26),1,0)</f>
        <v>0</v>
      </c>
      <c r="P26" s="29" t="n">
        <f aca="false">IF(AND(P$4&gt;=$H$26,P$4&lt;$H$26+$E$26),1,0)</f>
        <v>0</v>
      </c>
      <c r="Q26" s="29" t="n">
        <f aca="false">IF(AND(Q$4&gt;=$H$26,Q$4&lt;$H$26+$E$26),1,0)</f>
        <v>0</v>
      </c>
      <c r="R26" s="29" t="n">
        <f aca="false">IF(AND(R$4&gt;=$H$26,R$4&lt;$H$26+$E$26),1,0)</f>
        <v>0</v>
      </c>
      <c r="S26" s="29" t="n">
        <f aca="false">IF(AND(S$4&gt;=$H$26,S$4&lt;$H$26+$E$26),1,0)</f>
        <v>0</v>
      </c>
      <c r="T26" s="29" t="n">
        <f aca="false">IF(AND(T$4&gt;=$H$26,T$4&lt;$H$26+$E$26),1,0)</f>
        <v>0</v>
      </c>
      <c r="U26" s="29" t="n">
        <f aca="false">IF(AND(U$4&gt;=$H$26,U$4&lt;$H$26+$E$26),1,0)</f>
        <v>0</v>
      </c>
      <c r="V26" s="4"/>
      <c r="W26" s="29" t="n">
        <f aca="false">IF(AND(W$4&gt;=$H$26,W$4&lt;$H$26+$E$26),1,0)</f>
        <v>0</v>
      </c>
      <c r="X26" s="29" t="n">
        <f aca="false">IF(AND(X$4&gt;=$H$26,X$4&lt;$H$26+$E$26),1,0)</f>
        <v>0</v>
      </c>
      <c r="Y26" s="29" t="n">
        <f aca="false">IF(AND(Y$4&gt;=$H$26,Y$4&lt;$H$26+$E$26),1,0)</f>
        <v>0</v>
      </c>
      <c r="Z26" s="29" t="n">
        <f aca="false">IF(AND(Z$4&gt;=$H$26,Z$4&lt;$H$26+$E$26),1,0)</f>
        <v>0</v>
      </c>
      <c r="AA26" s="29" t="n">
        <f aca="false">IF(AND(AA$4&gt;=$H$26,AA$4&lt;$H$26+$E$26),1,0)</f>
        <v>0</v>
      </c>
      <c r="AB26" s="29" t="n">
        <f aca="false">IF(AND(AB$4&gt;=$H$26,AB$4&lt;$H$26+$E$26),1,0)</f>
        <v>0</v>
      </c>
      <c r="AC26" s="29" t="n">
        <f aca="false">IF(AND(AC$4&gt;=$H$26,AC$4&lt;$H$26+$E$26),1,0)</f>
        <v>0</v>
      </c>
      <c r="AD26" s="29" t="n">
        <f aca="false">IF(AND(AD$4&gt;=$H$26,AD$4&lt;$H$26+$E$26),1,0)</f>
        <v>0</v>
      </c>
      <c r="AE26" s="29" t="n">
        <f aca="false">IF(AND(AE$4&gt;=$H$26,AE$4&lt;$H$26+$E$26),1,0)</f>
        <v>0</v>
      </c>
      <c r="AF26" s="29" t="n">
        <f aca="false">IF(AND(AF$4&gt;=$H$26,AF$4&lt;$H$26+$E$26),1,0)</f>
        <v>0</v>
      </c>
      <c r="AG26" s="29" t="n">
        <f aca="false">IF(AND(AG$4&gt;=$H$26,AG$4&lt;$H$26+$E$26),1,0)</f>
        <v>0</v>
      </c>
      <c r="AH26" s="29" t="n">
        <f aca="false">IF(AND(AH$4&gt;=$H$26,AH$4&lt;$H$26+$E$26),1,0)</f>
        <v>0</v>
      </c>
      <c r="AI26" s="4"/>
      <c r="AJ26" s="29" t="n">
        <f aca="false">IF(AND(AJ$4&gt;=$H$26,AJ$4&lt;$H$26+$E$26),1,0)</f>
        <v>0</v>
      </c>
      <c r="AK26" s="29" t="n">
        <f aca="false">IF(AND(AK$4&gt;=$H$26,AK$4&lt;$H$26+$E$26),1,0)</f>
        <v>0</v>
      </c>
      <c r="AL26" s="29" t="n">
        <f aca="false">IF(AND(AL$4&gt;=$H$26,AL$4&lt;$H$26+$E$26),1,0)</f>
        <v>0</v>
      </c>
      <c r="AM26" s="29" t="n">
        <f aca="false">IF(AND(AM$4&gt;=$H$26,AM$4&lt;$H$26+$E$26),1,0)</f>
        <v>1</v>
      </c>
      <c r="AN26" s="29" t="n">
        <f aca="false">IF(AND(AN$4&gt;=$H$26,AN$4&lt;$H$26+$E$26),1,0)</f>
        <v>0</v>
      </c>
      <c r="AO26" s="29" t="n">
        <f aca="false">IF(AND(AO$4&gt;=$H$26,AO$4&lt;$H$26+$E$26),1,0)</f>
        <v>0</v>
      </c>
      <c r="AP26" s="29" t="n">
        <f aca="false">IF(AND(AP$4&gt;=$H$26,AP$4&lt;$H$26+$E$26),1,0)</f>
        <v>0</v>
      </c>
      <c r="AQ26" s="29" t="n">
        <f aca="false">IF(AND(AQ$4&gt;=$H$26,AQ$4&lt;$H$26+$E$26),1,0)</f>
        <v>0</v>
      </c>
      <c r="AR26" s="29" t="n">
        <f aca="false">IF(AND(AR$4&gt;=$H$26,AR$4&lt;$H$26+$E$26),1,0)</f>
        <v>0</v>
      </c>
      <c r="AS26" s="29" t="n">
        <f aca="false">IF(AND(AS$4&gt;=$H$26,AS$4&lt;$H$26+$E$26),1,0)</f>
        <v>0</v>
      </c>
      <c r="AT26" s="29" t="n">
        <f aca="false">IF(AND(AT$4&gt;=$H$26,AT$4&lt;$H$26+$E$26),1,0)</f>
        <v>0</v>
      </c>
      <c r="AU26" s="29" t="n">
        <f aca="false">IF(AND(AU$4&gt;=$H$26,AU$4&lt;$H$26+$E$26),1,0)</f>
        <v>0</v>
      </c>
      <c r="AV26" s="4"/>
      <c r="AW26" s="29" t="n">
        <f aca="false">IF(AND(AW$4&gt;=$H$26,AW$4&lt;$H$26+$E$26),1,0)</f>
        <v>0</v>
      </c>
      <c r="AX26" s="29" t="n">
        <f aca="false">IF(AND(AX$4&gt;=$H$26,AX$4&lt;$H$26+$E$26),1,0)</f>
        <v>0</v>
      </c>
      <c r="AY26" s="29" t="n">
        <f aca="false">IF(AND(AY$4&gt;=$H$26,AY$4&lt;$H$26+$E$26),1,0)</f>
        <v>0</v>
      </c>
      <c r="AZ26" s="29" t="n">
        <f aca="false">IF(AND(AZ$4&gt;=$H$26,AZ$4&lt;$H$26+$E$26),1,0)</f>
        <v>0</v>
      </c>
      <c r="BA26" s="29" t="n">
        <f aca="false">IF(AND(BA$4&gt;=$H$26,BA$4&lt;$H$26+$E$26),1,0)</f>
        <v>0</v>
      </c>
      <c r="BB26" s="29" t="n">
        <f aca="false">IF(AND(BB$4&gt;=$H$26,BB$4&lt;$H$26+$E$26),1,0)</f>
        <v>0</v>
      </c>
      <c r="BC26" s="29" t="n">
        <f aca="false">IF(AND(BC$4&gt;=$H$26,BC$4&lt;$H$26+$E$26),1,0)</f>
        <v>0</v>
      </c>
      <c r="BD26" s="29" t="n">
        <f aca="false">IF(AND(BD$4&gt;=$H$26,BD$4&lt;$H$26+$E$26),1,0)</f>
        <v>0</v>
      </c>
      <c r="BE26" s="29" t="n">
        <f aca="false">IF(AND(BE$4&gt;=$H$26,BE$4&lt;$H$26+$E$26),1,0)</f>
        <v>0</v>
      </c>
      <c r="BF26" s="29" t="n">
        <f aca="false">IF(AND(BF$4&gt;=$H$26,BF$4&lt;$H$26+$E$26),1,0)</f>
        <v>0</v>
      </c>
      <c r="BG26" s="29" t="n">
        <f aca="false">IF(AND(BG$4&gt;=$H$26,BG$4&lt;$H$26+$E$26),1,0)</f>
        <v>0</v>
      </c>
      <c r="BH26" s="29" t="n">
        <f aca="false">IF(AND(BH$4&gt;=$H$26,BH$4&lt;$H$26+$E$26),1,0)</f>
        <v>0</v>
      </c>
      <c r="BI26" s="4"/>
      <c r="BJ26" s="29" t="n">
        <f aca="false">IF(AND(BJ$4&gt;=$H$26,BJ$4&lt;$H$26+$E$26),1,0)</f>
        <v>0</v>
      </c>
      <c r="BK26" s="29" t="n">
        <f aca="false">IF(AND(BK$4&gt;=$H$26,BK$4&lt;$H$26+$E$26),1,0)</f>
        <v>0</v>
      </c>
      <c r="BL26" s="29" t="n">
        <f aca="false">IF(AND(BL$4&gt;=$H$26,BL$4&lt;$H$26+$E$26),1,0)</f>
        <v>0</v>
      </c>
      <c r="BM26" s="29" t="n">
        <f aca="false">IF(AND(BM$4&gt;=$H$26,BM$4&lt;$H$26+$E$26),1,0)</f>
        <v>0</v>
      </c>
      <c r="BN26" s="29" t="n">
        <f aca="false">IF(AND(BN$4&gt;=$H$26,BN$4&lt;$H$26+$E$26),1,0)</f>
        <v>0</v>
      </c>
      <c r="BO26" s="29" t="n">
        <f aca="false">IF(AND(BO$4&gt;=$H$26,BO$4&lt;$H$26+$E$26),1,0)</f>
        <v>0</v>
      </c>
      <c r="BP26" s="4"/>
      <c r="BQ26" s="29" t="n">
        <f aca="false">IF(AND(BQ$4&gt;=$H$26,BQ$4&lt;$H$26+$E$26),1,0)</f>
        <v>0</v>
      </c>
      <c r="BR26" s="29" t="n">
        <f aca="false">IF(AND(BR$4&gt;=$H$26,BR$4&lt;$H$26+$E$26),1,0)</f>
        <v>0</v>
      </c>
      <c r="BS26" s="29" t="n">
        <f aca="false">IF(AND(BS$4&gt;=$H$26,BS$4&lt;$H$26+$E$26),1,0)</f>
        <v>0</v>
      </c>
      <c r="BT26" s="29" t="n">
        <f aca="false">IF(AND(BT$4&gt;=$H$26,BT$4&lt;$H$26+$E$26),1,0)</f>
        <v>0</v>
      </c>
      <c r="BU26" s="29" t="n">
        <f aca="false">IF(AND(BU$4&gt;=$H$26,BU$4&lt;$H$26+$E$26),1,0)</f>
        <v>0</v>
      </c>
      <c r="BV26" s="29" t="n">
        <f aca="false">IF(AND(BV$4&gt;=$H$26,BV$4&lt;$H$26+$E$26),1,0)</f>
        <v>0</v>
      </c>
    </row>
    <row r="27" s="28" customFormat="true" ht="12.75" hidden="false" customHeight="false" outlineLevel="0" collapsed="false">
      <c r="F27" s="28" t="n">
        <v>10</v>
      </c>
      <c r="H27" s="28" t="n">
        <v>291</v>
      </c>
      <c r="I27" s="4"/>
      <c r="J27" s="29" t="n">
        <f aca="false">IF(AND(J$4&gt;=$H$27,J$4&lt;$H$27+$F$27),1,0)</f>
        <v>0</v>
      </c>
      <c r="K27" s="29" t="n">
        <f aca="false">IF(AND(K$4&gt;=$H$27,K$4&lt;$H$27+$F$27),1,0)</f>
        <v>0</v>
      </c>
      <c r="L27" s="29" t="n">
        <f aca="false">IF(AND(L$4&gt;=$H$27,L$4&lt;$H$27+$F$27),1,0)</f>
        <v>0</v>
      </c>
      <c r="M27" s="29" t="n">
        <f aca="false">IF(AND(M$4&gt;=$H$27,M$4&lt;$H$27+$F$27),1,0)</f>
        <v>0</v>
      </c>
      <c r="N27" s="29" t="n">
        <f aca="false">IF(AND(N$4&gt;=$H$27,N$4&lt;$H$27+$F$27),1,0)</f>
        <v>0</v>
      </c>
      <c r="O27" s="29" t="n">
        <f aca="false">IF(AND(O$4&gt;=$H$27,O$4&lt;$H$27+$F$27),1,0)</f>
        <v>0</v>
      </c>
      <c r="P27" s="29" t="n">
        <f aca="false">IF(AND(P$4&gt;=$H$27,P$4&lt;$H$27+$F$27),1,0)</f>
        <v>0</v>
      </c>
      <c r="Q27" s="29" t="n">
        <f aca="false">IF(AND(Q$4&gt;=$H$27,Q$4&lt;$H$27+$F$27),1,0)</f>
        <v>0</v>
      </c>
      <c r="R27" s="29" t="n">
        <f aca="false">IF(AND(R$4&gt;=$H$27,R$4&lt;$H$27+$F$27),1,0)</f>
        <v>0</v>
      </c>
      <c r="S27" s="29" t="n">
        <f aca="false">IF(AND(S$4&gt;=$H$27,S$4&lt;$H$27+$F$27),1,0)</f>
        <v>0</v>
      </c>
      <c r="T27" s="29" t="n">
        <f aca="false">IF(AND(T$4&gt;=$H$27,T$4&lt;$H$27+$F$27),1,0)</f>
        <v>0</v>
      </c>
      <c r="U27" s="29" t="n">
        <f aca="false">IF(AND(U$4&gt;=$H$27,U$4&lt;$H$27+$F$27),1,0)</f>
        <v>0</v>
      </c>
      <c r="V27" s="4"/>
      <c r="W27" s="29" t="n">
        <f aca="false">IF(AND(W$4&gt;=$H$27,W$4&lt;$H$27+$F$27),1,0)</f>
        <v>0</v>
      </c>
      <c r="X27" s="29" t="n">
        <f aca="false">IF(AND(X$4&gt;=$H$27,X$4&lt;$H$27+$F$27),1,0)</f>
        <v>0</v>
      </c>
      <c r="Y27" s="29" t="n">
        <f aca="false">IF(AND(Y$4&gt;=$H$27,Y$4&lt;$H$27+$F$27),1,0)</f>
        <v>0</v>
      </c>
      <c r="Z27" s="29" t="n">
        <f aca="false">IF(AND(Z$4&gt;=$H$27,Z$4&lt;$H$27+$F$27),1,0)</f>
        <v>0</v>
      </c>
      <c r="AA27" s="29" t="n">
        <f aca="false">IF(AND(AA$4&gt;=$H$27,AA$4&lt;$H$27+$F$27),1,0)</f>
        <v>0</v>
      </c>
      <c r="AB27" s="29" t="n">
        <f aca="false">IF(AND(AB$4&gt;=$H$27,AB$4&lt;$H$27+$F$27),1,0)</f>
        <v>0</v>
      </c>
      <c r="AC27" s="29" t="n">
        <f aca="false">IF(AND(AC$4&gt;=$H$27,AC$4&lt;$H$27+$F$27),1,0)</f>
        <v>0</v>
      </c>
      <c r="AD27" s="29" t="n">
        <f aca="false">IF(AND(AD$4&gt;=$H$27,AD$4&lt;$H$27+$F$27),1,0)</f>
        <v>0</v>
      </c>
      <c r="AE27" s="29" t="n">
        <f aca="false">IF(AND(AE$4&gt;=$H$27,AE$4&lt;$H$27+$F$27),1,0)</f>
        <v>0</v>
      </c>
      <c r="AF27" s="29" t="n">
        <f aca="false">IF(AND(AF$4&gt;=$H$27,AF$4&lt;$H$27+$F$27),1,0)</f>
        <v>0</v>
      </c>
      <c r="AG27" s="29" t="n">
        <f aca="false">IF(AND(AG$4&gt;=$H$27,AG$4&lt;$H$27+$F$27),1,0)</f>
        <v>0</v>
      </c>
      <c r="AH27" s="29" t="n">
        <f aca="false">IF(AND(AH$4&gt;=$H$27,AH$4&lt;$H$27+$F$27),1,0)</f>
        <v>0</v>
      </c>
      <c r="AI27" s="4"/>
      <c r="AJ27" s="29" t="n">
        <f aca="false">IF(AND(AJ$4&gt;=$H$27,AJ$4&lt;$H$27+$F$27),1,0)</f>
        <v>0</v>
      </c>
      <c r="AK27" s="29" t="n">
        <f aca="false">IF(AND(AK$4&gt;=$H$27,AK$4&lt;$H$27+$F$27),1,0)</f>
        <v>0</v>
      </c>
      <c r="AL27" s="29" t="n">
        <f aca="false">IF(AND(AL$4&gt;=$H$27,AL$4&lt;$H$27+$F$27),1,0)</f>
        <v>0</v>
      </c>
      <c r="AM27" s="29" t="n">
        <f aca="false">IF(AND(AM$4&gt;=$H$27,AM$4&lt;$H$27+$F$27),1,0)</f>
        <v>0</v>
      </c>
      <c r="AN27" s="29" t="n">
        <f aca="false">IF(AND(AN$4&gt;=$H$27,AN$4&lt;$H$27+$F$27),1,0)</f>
        <v>0</v>
      </c>
      <c r="AO27" s="29" t="n">
        <f aca="false">IF(AND(AO$4&gt;=$H$27,AO$4&lt;$H$27+$F$27),1,0)</f>
        <v>1</v>
      </c>
      <c r="AP27" s="29" t="n">
        <f aca="false">IF(AND(AP$4&gt;=$H$27,AP$4&lt;$H$27+$F$27),1,0)</f>
        <v>0</v>
      </c>
      <c r="AQ27" s="29" t="n">
        <f aca="false">IF(AND(AQ$4&gt;=$H$27,AQ$4&lt;$H$27+$F$27),1,0)</f>
        <v>0</v>
      </c>
      <c r="AR27" s="29" t="n">
        <f aca="false">IF(AND(AR$4&gt;=$H$27,AR$4&lt;$H$27+$F$27),1,0)</f>
        <v>0</v>
      </c>
      <c r="AS27" s="29" t="n">
        <f aca="false">IF(AND(AS$4&gt;=$H$27,AS$4&lt;$H$27+$F$27),1,0)</f>
        <v>0</v>
      </c>
      <c r="AT27" s="29" t="n">
        <f aca="false">IF(AND(AT$4&gt;=$H$27,AT$4&lt;$H$27+$F$27),1,0)</f>
        <v>0</v>
      </c>
      <c r="AU27" s="29" t="n">
        <f aca="false">IF(AND(AU$4&gt;=$H$27,AU$4&lt;$H$27+$F$27),1,0)</f>
        <v>0</v>
      </c>
      <c r="AV27" s="4"/>
      <c r="AW27" s="29" t="n">
        <f aca="false">IF(AND(AW$4&gt;=$H$27,AW$4&lt;$H$27+$F$27),1,0)</f>
        <v>0</v>
      </c>
      <c r="AX27" s="29" t="n">
        <f aca="false">IF(AND(AX$4&gt;=$H$27,AX$4&lt;$H$27+$F$27),1,0)</f>
        <v>0</v>
      </c>
      <c r="AY27" s="29" t="n">
        <f aca="false">IF(AND(AY$4&gt;=$H$27,AY$4&lt;$H$27+$F$27),1,0)</f>
        <v>0</v>
      </c>
      <c r="AZ27" s="29" t="n">
        <f aca="false">IF(AND(AZ$4&gt;=$H$27,AZ$4&lt;$H$27+$F$27),1,0)</f>
        <v>0</v>
      </c>
      <c r="BA27" s="29" t="n">
        <f aca="false">IF(AND(BA$4&gt;=$H$27,BA$4&lt;$H$27+$F$27),1,0)</f>
        <v>0</v>
      </c>
      <c r="BB27" s="29" t="n">
        <f aca="false">IF(AND(BB$4&gt;=$H$27,BB$4&lt;$H$27+$F$27),1,0)</f>
        <v>0</v>
      </c>
      <c r="BC27" s="29" t="n">
        <f aca="false">IF(AND(BC$4&gt;=$H$27,BC$4&lt;$H$27+$F$27),1,0)</f>
        <v>0</v>
      </c>
      <c r="BD27" s="29" t="n">
        <f aca="false">IF(AND(BD$4&gt;=$H$27,BD$4&lt;$H$27+$F$27),1,0)</f>
        <v>0</v>
      </c>
      <c r="BE27" s="29" t="n">
        <f aca="false">IF(AND(BE$4&gt;=$H$27,BE$4&lt;$H$27+$F$27),1,0)</f>
        <v>0</v>
      </c>
      <c r="BF27" s="29" t="n">
        <f aca="false">IF(AND(BF$4&gt;=$H$27,BF$4&lt;$H$27+$F$27),1,0)</f>
        <v>0</v>
      </c>
      <c r="BG27" s="29" t="n">
        <f aca="false">IF(AND(BG$4&gt;=$H$27,BG$4&lt;$H$27+$F$27),1,0)</f>
        <v>0</v>
      </c>
      <c r="BH27" s="29" t="n">
        <f aca="false">IF(AND(BH$4&gt;=$H$27,BH$4&lt;$H$27+$F$27),1,0)</f>
        <v>0</v>
      </c>
      <c r="BI27" s="4"/>
      <c r="BJ27" s="29" t="n">
        <f aca="false">IF(AND(BJ$4&gt;=$H$27,BJ$4&lt;$H$27+$F$27),1,0)</f>
        <v>0</v>
      </c>
      <c r="BK27" s="29" t="n">
        <f aca="false">IF(AND(BK$4&gt;=$H$27,BK$4&lt;$H$27+$F$27),1,0)</f>
        <v>0</v>
      </c>
      <c r="BL27" s="29" t="n">
        <f aca="false">IF(AND(BL$4&gt;=$H$27,BL$4&lt;$H$27+$F$27),1,0)</f>
        <v>0</v>
      </c>
      <c r="BM27" s="29" t="n">
        <f aca="false">IF(AND(BM$4&gt;=$H$27,BM$4&lt;$H$27+$F$27),1,0)</f>
        <v>0</v>
      </c>
      <c r="BN27" s="29" t="n">
        <f aca="false">IF(AND(BN$4&gt;=$H$27,BN$4&lt;$H$27+$F$27),1,0)</f>
        <v>0</v>
      </c>
      <c r="BO27" s="29" t="n">
        <f aca="false">IF(AND(BO$4&gt;=$H$27,BO$4&lt;$H$27+$F$27),1,0)</f>
        <v>0</v>
      </c>
      <c r="BP27" s="4"/>
      <c r="BQ27" s="29" t="n">
        <f aca="false">IF(AND(BQ$4&gt;=$H$27,BQ$4&lt;$H$27+$F$27),1,0)</f>
        <v>0</v>
      </c>
      <c r="BR27" s="29" t="n">
        <f aca="false">IF(AND(BR$4&gt;=$H$27,BR$4&lt;$H$27+$F$27),1,0)</f>
        <v>0</v>
      </c>
      <c r="BS27" s="29" t="n">
        <f aca="false">IF(AND(BS$4&gt;=$H$27,BS$4&lt;$H$27+$F$27),1,0)</f>
        <v>0</v>
      </c>
      <c r="BT27" s="29" t="n">
        <f aca="false">IF(AND(BT$4&gt;=$H$27,BT$4&lt;$H$27+$F$27),1,0)</f>
        <v>0</v>
      </c>
      <c r="BU27" s="29" t="n">
        <f aca="false">IF(AND(BU$4&gt;=$H$27,BU$4&lt;$H$27+$F$27),1,0)</f>
        <v>0</v>
      </c>
      <c r="BV27" s="29" t="n">
        <f aca="false">IF(AND(BV$4&gt;=$H$27,BV$4&lt;$H$27+$F$27),1,0)</f>
        <v>0</v>
      </c>
    </row>
    <row r="28" s="30" customFormat="true" ht="13.5" hidden="false" customHeight="false" outlineLevel="0" collapsed="false">
      <c r="I28" s="24"/>
      <c r="V28" s="24"/>
      <c r="AI28" s="24"/>
      <c r="AV28" s="24"/>
      <c r="BI28" s="24"/>
      <c r="BP28" s="24"/>
    </row>
    <row r="29" s="25" customFormat="true" ht="12.75" hidden="false" customHeight="false" outlineLevel="0" collapsed="false">
      <c r="A29" s="25" t="s">
        <v>27</v>
      </c>
      <c r="B29" s="25" t="n">
        <v>60</v>
      </c>
      <c r="C29" s="25" t="n">
        <v>30</v>
      </c>
      <c r="D29" s="25" t="n">
        <v>30</v>
      </c>
      <c r="E29" s="25" t="n">
        <v>10</v>
      </c>
      <c r="F29" s="25" t="n">
        <v>10</v>
      </c>
      <c r="G29" s="25" t="n">
        <v>0</v>
      </c>
      <c r="H29" s="25" t="n">
        <v>31</v>
      </c>
      <c r="I29" s="4"/>
      <c r="J29" s="26" t="n">
        <f aca="false">IF(AND(J$4&gt;=$H$29,J$4&lt;$H$29+$B$29),1,0)</f>
        <v>0</v>
      </c>
      <c r="K29" s="26" t="n">
        <f aca="false">IF(AND(K$4&gt;=$H$29,K$4&lt;$H$29+$B$29),1,0)</f>
        <v>0</v>
      </c>
      <c r="L29" s="26" t="n">
        <f aca="false">IF(AND(L$4&gt;=$H$29,L$4&lt;$H$29+$B$29),1,0)</f>
        <v>0</v>
      </c>
      <c r="M29" s="26" t="n">
        <f aca="false">IF(AND(M$4&gt;=$H$29,M$4&lt;$H$29+$B$29),1,0)</f>
        <v>1</v>
      </c>
      <c r="N29" s="26" t="n">
        <f aca="false">IF(AND(N$4&gt;=$H$29,N$4&lt;$H$29+$B$29),1,0)</f>
        <v>1</v>
      </c>
      <c r="O29" s="26" t="n">
        <f aca="false">IF(AND(O$4&gt;=$H$29,O$4&lt;$H$29+$B$29),1,0)</f>
        <v>1</v>
      </c>
      <c r="P29" s="26" t="n">
        <f aca="false">IF(AND(P$4&gt;=$H$29,P$4&lt;$H$29+$B$29),1,0)</f>
        <v>1</v>
      </c>
      <c r="Q29" s="26" t="n">
        <f aca="false">IF(AND(Q$4&gt;=$H$29,Q$4&lt;$H$29+$B$29),1,0)</f>
        <v>1</v>
      </c>
      <c r="R29" s="26" t="n">
        <f aca="false">IF(AND(R$4&gt;=$H$29,R$4&lt;$H$29+$B$29),1,0)</f>
        <v>1</v>
      </c>
      <c r="S29" s="26" t="n">
        <f aca="false">IF(AND(S$4&gt;=$H$29,S$4&lt;$H$29+$B$29),1,0)</f>
        <v>0</v>
      </c>
      <c r="T29" s="26" t="n">
        <f aca="false">IF(AND(T$4&gt;=$H$29,T$4&lt;$H$29+$B$29),1,0)</f>
        <v>0</v>
      </c>
      <c r="U29" s="26" t="n">
        <f aca="false">IF(AND(U$4&gt;=$H$29,U$4&lt;$H$29+$B$29),1,0)</f>
        <v>0</v>
      </c>
      <c r="V29" s="4"/>
      <c r="W29" s="26" t="n">
        <f aca="false">IF(AND(W$4&gt;=$H$29,W$4&lt;$H$29+$B$29),1,0)</f>
        <v>0</v>
      </c>
      <c r="X29" s="26" t="n">
        <f aca="false">IF(AND(X$4&gt;=$H$29,X$4&lt;$H$29+$B$29),1,0)</f>
        <v>0</v>
      </c>
      <c r="Y29" s="26" t="n">
        <f aca="false">IF(AND(Y$4&gt;=$H$29,Y$4&lt;$H$29+$B$29),1,0)</f>
        <v>0</v>
      </c>
      <c r="Z29" s="26" t="n">
        <f aca="false">IF(AND(Z$4&gt;=$H$29,Z$4&lt;$H$29+$B$29),1,0)</f>
        <v>0</v>
      </c>
      <c r="AA29" s="26" t="n">
        <f aca="false">IF(AND(AA$4&gt;=$H$29,AA$4&lt;$H$29+$B$29),1,0)</f>
        <v>0</v>
      </c>
      <c r="AB29" s="26" t="n">
        <f aca="false">IF(AND(AB$4&gt;=$H$29,AB$4&lt;$H$29+$B$29),1,0)</f>
        <v>0</v>
      </c>
      <c r="AC29" s="26" t="n">
        <f aca="false">IF(AND(AC$4&gt;=$H$29,AC$4&lt;$H$29+$B$29),1,0)</f>
        <v>0</v>
      </c>
      <c r="AD29" s="26" t="n">
        <f aca="false">IF(AND(AD$4&gt;=$H$29,AD$4&lt;$H$29+$B$29),1,0)</f>
        <v>0</v>
      </c>
      <c r="AE29" s="26" t="n">
        <f aca="false">IF(AND(AE$4&gt;=$H$29,AE$4&lt;$H$29+$B$29),1,0)</f>
        <v>0</v>
      </c>
      <c r="AF29" s="26" t="n">
        <f aca="false">IF(AND(AF$4&gt;=$H$29,AF$4&lt;$H$29+$B$29),1,0)</f>
        <v>0</v>
      </c>
      <c r="AG29" s="26" t="n">
        <f aca="false">IF(AND(AG$4&gt;=$H$29,AG$4&lt;$H$29+$B$29),1,0)</f>
        <v>0</v>
      </c>
      <c r="AH29" s="26" t="n">
        <f aca="false">IF(AND(AH$4&gt;=$H$29,AH$4&lt;$H$29+$B$29),1,0)</f>
        <v>0</v>
      </c>
      <c r="AI29" s="4"/>
      <c r="AJ29" s="26" t="n">
        <f aca="false">IF(AND(AJ$4&gt;=$H$29,AJ$4&lt;$H$29+$B$29),1,0)</f>
        <v>0</v>
      </c>
      <c r="AK29" s="26" t="n">
        <f aca="false">IF(AND(AK$4&gt;=$H$29,AK$4&lt;$H$29+$B$29),1,0)</f>
        <v>0</v>
      </c>
      <c r="AL29" s="26" t="n">
        <f aca="false">IF(AND(AL$4&gt;=$H$29,AL$4&lt;$H$29+$B$29),1,0)</f>
        <v>0</v>
      </c>
      <c r="AM29" s="26" t="n">
        <f aca="false">IF(AND(AM$4&gt;=$H$29,AM$4&lt;$H$29+$B$29),1,0)</f>
        <v>0</v>
      </c>
      <c r="AN29" s="26" t="n">
        <f aca="false">IF(AND(AN$4&gt;=$H$29,AN$4&lt;$H$29+$B$29),1,0)</f>
        <v>0</v>
      </c>
      <c r="AO29" s="26" t="n">
        <f aca="false">IF(AND(AO$4&gt;=$H$29,AO$4&lt;$H$29+$B$29),1,0)</f>
        <v>0</v>
      </c>
      <c r="AP29" s="26" t="n">
        <f aca="false">IF(AND(AP$4&gt;=$H$29,AP$4&lt;$H$29+$B$29),1,0)</f>
        <v>0</v>
      </c>
      <c r="AQ29" s="26" t="n">
        <f aca="false">IF(AND(AQ$4&gt;=$H$29,AQ$4&lt;$H$29+$B$29),1,0)</f>
        <v>0</v>
      </c>
      <c r="AR29" s="26" t="n">
        <f aca="false">IF(AND(AR$4&gt;=$H$29,AR$4&lt;$H$29+$B$29),1,0)</f>
        <v>0</v>
      </c>
      <c r="AS29" s="26" t="n">
        <f aca="false">IF(AND(AS$4&gt;=$H$29,AS$4&lt;$H$29+$B$29),1,0)</f>
        <v>0</v>
      </c>
      <c r="AT29" s="26" t="n">
        <f aca="false">IF(AND(AT$4&gt;=$H$29,AT$4&lt;$H$29+$B$29),1,0)</f>
        <v>0</v>
      </c>
      <c r="AU29" s="26" t="n">
        <f aca="false">IF(AND(AU$4&gt;=$H$29,AU$4&lt;$H$29+$B$29),1,0)</f>
        <v>0</v>
      </c>
      <c r="AV29" s="4"/>
      <c r="AW29" s="26" t="n">
        <f aca="false">IF(AND(AW$4&gt;=$H$29,AW$4&lt;$H$29+$B$29),1,0)</f>
        <v>0</v>
      </c>
      <c r="AX29" s="26" t="n">
        <f aca="false">IF(AND(AX$4&gt;=$H$29,AX$4&lt;$H$29+$B$29),1,0)</f>
        <v>0</v>
      </c>
      <c r="AY29" s="26" t="n">
        <f aca="false">IF(AND(AY$4&gt;=$H$29,AY$4&lt;$H$29+$B$29),1,0)</f>
        <v>0</v>
      </c>
      <c r="AZ29" s="26" t="n">
        <f aca="false">IF(AND(AZ$4&gt;=$H$29,AZ$4&lt;$H$29+$B$29),1,0)</f>
        <v>0</v>
      </c>
      <c r="BA29" s="26" t="n">
        <f aca="false">IF(AND(BA$4&gt;=$H$29,BA$4&lt;$H$29+$B$29),1,0)</f>
        <v>0</v>
      </c>
      <c r="BB29" s="26" t="n">
        <f aca="false">IF(AND(BB$4&gt;=$H$29,BB$4&lt;$H$29+$B$29),1,0)</f>
        <v>0</v>
      </c>
      <c r="BC29" s="26" t="n">
        <f aca="false">IF(AND(BC$4&gt;=$H$29,BC$4&lt;$H$29+$B$29),1,0)</f>
        <v>0</v>
      </c>
      <c r="BD29" s="26" t="n">
        <f aca="false">IF(AND(BD$4&gt;=$H$29,BD$4&lt;$H$29+$B$29),1,0)</f>
        <v>0</v>
      </c>
      <c r="BE29" s="26" t="n">
        <f aca="false">IF(AND(BE$4&gt;=$H$29,BE$4&lt;$H$29+$B$29),1,0)</f>
        <v>0</v>
      </c>
      <c r="BF29" s="26" t="n">
        <f aca="false">IF(AND(BF$4&gt;=$H$29,BF$4&lt;$H$29+$B$29),1,0)</f>
        <v>0</v>
      </c>
      <c r="BG29" s="26" t="n">
        <f aca="false">IF(AND(BG$4&gt;=$H$29,BG$4&lt;$H$29+$B$29),1,0)</f>
        <v>0</v>
      </c>
      <c r="BH29" s="26" t="n">
        <f aca="false">IF(AND(BH$4&gt;=$H$29,BH$4&lt;$H$29+$B$29),1,0)</f>
        <v>0</v>
      </c>
      <c r="BI29" s="4"/>
      <c r="BJ29" s="26" t="n">
        <f aca="false">IF(AND(BJ$4&gt;=$H$29,BJ$4&lt;$H$29+$B$29),1,0)</f>
        <v>0</v>
      </c>
      <c r="BK29" s="26" t="n">
        <f aca="false">IF(AND(BK$4&gt;=$H$29,BK$4&lt;$H$29+$B$29),1,0)</f>
        <v>0</v>
      </c>
      <c r="BL29" s="26" t="n">
        <f aca="false">IF(AND(BL$4&gt;=$H$29,BL$4&lt;$H$29+$B$29),1,0)</f>
        <v>0</v>
      </c>
      <c r="BM29" s="26" t="n">
        <f aca="false">IF(AND(BM$4&gt;=$H$29,BM$4&lt;$H$29+$B$29),1,0)</f>
        <v>0</v>
      </c>
      <c r="BN29" s="26" t="n">
        <f aca="false">IF(AND(BN$4&gt;=$H$29,BN$4&lt;$H$29+$B$29),1,0)</f>
        <v>0</v>
      </c>
      <c r="BO29" s="26" t="n">
        <f aca="false">IF(AND(BO$4&gt;=$H$29,BO$4&lt;$H$29+$B$29),1,0)</f>
        <v>0</v>
      </c>
      <c r="BP29" s="4"/>
      <c r="BQ29" s="26" t="n">
        <f aca="false">IF(AND(BQ$4&gt;=$H$29,BQ$4&lt;$H$29+$B$29),1,0)</f>
        <v>0</v>
      </c>
      <c r="BR29" s="26" t="n">
        <f aca="false">IF(AND(BR$4&gt;=$H$29,BR$4&lt;$H$29+$B$29),1,0)</f>
        <v>0</v>
      </c>
      <c r="BS29" s="26" t="n">
        <f aca="false">IF(AND(BS$4&gt;=$H$29,BS$4&lt;$H$29+$B$29),1,0)</f>
        <v>0</v>
      </c>
      <c r="BT29" s="26" t="n">
        <f aca="false">IF(AND(BT$4&gt;=$H$29,BT$4&lt;$H$29+$B$29),1,0)</f>
        <v>0</v>
      </c>
      <c r="BU29" s="26" t="n">
        <f aca="false">IF(AND(BU$4&gt;=$H$29,BU$4&lt;$H$29+$B$29),1,0)</f>
        <v>0</v>
      </c>
      <c r="BV29" s="26" t="n">
        <f aca="false">IF(AND(BV$4&gt;=$H$29,BV$4&lt;$H$29+$B$29),1,0)</f>
        <v>0</v>
      </c>
    </row>
    <row r="30" s="28" customFormat="true" ht="12.75" hidden="false" customHeight="false" outlineLevel="0" collapsed="false">
      <c r="C30" s="28" t="n">
        <v>30</v>
      </c>
      <c r="H30" s="28" t="n">
        <v>91</v>
      </c>
      <c r="I30" s="4"/>
      <c r="J30" s="29" t="n">
        <f aca="false">IF(AND(J$4&gt;=$H$30,J$4&lt;$H$30+$C$30),1,0)</f>
        <v>0</v>
      </c>
      <c r="K30" s="29" t="n">
        <f aca="false">IF(AND(K$4&gt;=$H$30,K$4&lt;$H$30+$C$30),1,0)</f>
        <v>0</v>
      </c>
      <c r="L30" s="29" t="n">
        <f aca="false">IF(AND(L$4&gt;=$H$30,L$4&lt;$H$30+$C$30),1,0)</f>
        <v>0</v>
      </c>
      <c r="M30" s="29" t="n">
        <f aca="false">IF(AND(M$4&gt;=$H$30,M$4&lt;$H$30+$C$30),1,0)</f>
        <v>0</v>
      </c>
      <c r="N30" s="29" t="n">
        <f aca="false">IF(AND(N$4&gt;=$H$30,N$4&lt;$H$30+$C$30),1,0)</f>
        <v>0</v>
      </c>
      <c r="O30" s="29" t="n">
        <f aca="false">IF(AND(O$4&gt;=$H$30,O$4&lt;$H$30+$C$30),1,0)</f>
        <v>0</v>
      </c>
      <c r="P30" s="29" t="n">
        <f aca="false">IF(AND(P$4&gt;=$H$30,P$4&lt;$H$30+$C$30),1,0)</f>
        <v>0</v>
      </c>
      <c r="Q30" s="29" t="n">
        <f aca="false">IF(AND(Q$4&gt;=$H$30,Q$4&lt;$H$30+$C$30),1,0)</f>
        <v>0</v>
      </c>
      <c r="R30" s="29" t="n">
        <f aca="false">IF(AND(R$4&gt;=$H$30,R$4&lt;$H$30+$C$30),1,0)</f>
        <v>0</v>
      </c>
      <c r="S30" s="29" t="n">
        <f aca="false">IF(AND(S$4&gt;=$H$30,S$4&lt;$H$30+$C$30),1,0)</f>
        <v>1</v>
      </c>
      <c r="T30" s="29" t="n">
        <f aca="false">IF(AND(T$4&gt;=$H$30,T$4&lt;$H$30+$C$30),1,0)</f>
        <v>1</v>
      </c>
      <c r="U30" s="29" t="n">
        <f aca="false">IF(AND(U$4&gt;=$H$30,U$4&lt;$H$30+$C$30),1,0)</f>
        <v>1</v>
      </c>
      <c r="V30" s="4"/>
      <c r="W30" s="29" t="n">
        <f aca="false">IF(AND(W$4&gt;=$H$30,W$4&lt;$H$30+$C$30),1,0)</f>
        <v>0</v>
      </c>
      <c r="X30" s="29" t="n">
        <f aca="false">IF(AND(X$4&gt;=$H$30,X$4&lt;$H$30+$C$30),1,0)</f>
        <v>0</v>
      </c>
      <c r="Y30" s="29" t="n">
        <f aca="false">IF(AND(Y$4&gt;=$H$30,Y$4&lt;$H$30+$C$30),1,0)</f>
        <v>0</v>
      </c>
      <c r="Z30" s="29" t="n">
        <f aca="false">IF(AND(Z$4&gt;=$H$30,Z$4&lt;$H$30+$C$30),1,0)</f>
        <v>0</v>
      </c>
      <c r="AA30" s="29" t="n">
        <f aca="false">IF(AND(AA$4&gt;=$H$30,AA$4&lt;$H$30+$C$30),1,0)</f>
        <v>0</v>
      </c>
      <c r="AB30" s="29" t="n">
        <f aca="false">IF(AND(AB$4&gt;=$H$30,AB$4&lt;$H$30+$C$30),1,0)</f>
        <v>0</v>
      </c>
      <c r="AC30" s="29" t="n">
        <f aca="false">IF(AND(AC$4&gt;=$H$30,AC$4&lt;$H$30+$C$30),1,0)</f>
        <v>0</v>
      </c>
      <c r="AD30" s="29" t="n">
        <f aca="false">IF(AND(AD$4&gt;=$H$30,AD$4&lt;$H$30+$C$30),1,0)</f>
        <v>0</v>
      </c>
      <c r="AE30" s="29" t="n">
        <f aca="false">IF(AND(AE$4&gt;=$H$30,AE$4&lt;$H$30+$C$30),1,0)</f>
        <v>0</v>
      </c>
      <c r="AF30" s="29" t="n">
        <f aca="false">IF(AND(AF$4&gt;=$H$30,AF$4&lt;$H$30+$C$30),1,0)</f>
        <v>0</v>
      </c>
      <c r="AG30" s="29" t="n">
        <f aca="false">IF(AND(AG$4&gt;=$H$30,AG$4&lt;$H$30+$C$30),1,0)</f>
        <v>0</v>
      </c>
      <c r="AH30" s="29" t="n">
        <f aca="false">IF(AND(AH$4&gt;=$H$30,AH$4&lt;$H$30+$C$30),1,0)</f>
        <v>0</v>
      </c>
      <c r="AI30" s="4"/>
      <c r="AJ30" s="29" t="n">
        <f aca="false">IF(AND(AJ$4&gt;=$H$30,AJ$4&lt;$H$30+$C$30),1,0)</f>
        <v>0</v>
      </c>
      <c r="AK30" s="29" t="n">
        <f aca="false">IF(AND(AK$4&gt;=$H$30,AK$4&lt;$H$30+$C$30),1,0)</f>
        <v>0</v>
      </c>
      <c r="AL30" s="29" t="n">
        <f aca="false">IF(AND(AL$4&gt;=$H$30,AL$4&lt;$H$30+$C$30),1,0)</f>
        <v>0</v>
      </c>
      <c r="AM30" s="29" t="n">
        <f aca="false">IF(AND(AM$4&gt;=$H$30,AM$4&lt;$H$30+$C$30),1,0)</f>
        <v>0</v>
      </c>
      <c r="AN30" s="29" t="n">
        <f aca="false">IF(AND(AN$4&gt;=$H$30,AN$4&lt;$H$30+$C$30),1,0)</f>
        <v>0</v>
      </c>
      <c r="AO30" s="29" t="n">
        <f aca="false">IF(AND(AO$4&gt;=$H$30,AO$4&lt;$H$30+$C$30),1,0)</f>
        <v>0</v>
      </c>
      <c r="AP30" s="29" t="n">
        <f aca="false">IF(AND(AP$4&gt;=$H$30,AP$4&lt;$H$30+$C$30),1,0)</f>
        <v>0</v>
      </c>
      <c r="AQ30" s="29" t="n">
        <f aca="false">IF(AND(AQ$4&gt;=$H$30,AQ$4&lt;$H$30+$C$30),1,0)</f>
        <v>0</v>
      </c>
      <c r="AR30" s="29" t="n">
        <f aca="false">IF(AND(AR$4&gt;=$H$30,AR$4&lt;$H$30+$C$30),1,0)</f>
        <v>0</v>
      </c>
      <c r="AS30" s="29" t="n">
        <f aca="false">IF(AND(AS$4&gt;=$H$30,AS$4&lt;$H$30+$C$30),1,0)</f>
        <v>0</v>
      </c>
      <c r="AT30" s="29" t="n">
        <f aca="false">IF(AND(AT$4&gt;=$H$30,AT$4&lt;$H$30+$C$30),1,0)</f>
        <v>0</v>
      </c>
      <c r="AU30" s="29" t="n">
        <f aca="false">IF(AND(AU$4&gt;=$H$30,AU$4&lt;$H$30+$C$30),1,0)</f>
        <v>0</v>
      </c>
      <c r="AV30" s="4"/>
      <c r="AW30" s="29" t="n">
        <f aca="false">IF(AND(AW$4&gt;=$H$30,AW$4&lt;$H$30+$C$30),1,0)</f>
        <v>0</v>
      </c>
      <c r="AX30" s="29" t="n">
        <f aca="false">IF(AND(AX$4&gt;=$H$30,AX$4&lt;$H$30+$C$30),1,0)</f>
        <v>0</v>
      </c>
      <c r="AY30" s="29" t="n">
        <f aca="false">IF(AND(AY$4&gt;=$H$30,AY$4&lt;$H$30+$C$30),1,0)</f>
        <v>0</v>
      </c>
      <c r="AZ30" s="29" t="n">
        <f aca="false">IF(AND(AZ$4&gt;=$H$30,AZ$4&lt;$H$30+$C$30),1,0)</f>
        <v>0</v>
      </c>
      <c r="BA30" s="29" t="n">
        <f aca="false">IF(AND(BA$4&gt;=$H$30,BA$4&lt;$H$30+$C$30),1,0)</f>
        <v>0</v>
      </c>
      <c r="BB30" s="29" t="n">
        <f aca="false">IF(AND(BB$4&gt;=$H$30,BB$4&lt;$H$30+$C$30),1,0)</f>
        <v>0</v>
      </c>
      <c r="BC30" s="29" t="n">
        <f aca="false">IF(AND(BC$4&gt;=$H$30,BC$4&lt;$H$30+$C$30),1,0)</f>
        <v>0</v>
      </c>
      <c r="BD30" s="29" t="n">
        <f aca="false">IF(AND(BD$4&gt;=$H$30,BD$4&lt;$H$30+$C$30),1,0)</f>
        <v>0</v>
      </c>
      <c r="BE30" s="29" t="n">
        <f aca="false">IF(AND(BE$4&gt;=$H$30,BE$4&lt;$H$30+$C$30),1,0)</f>
        <v>0</v>
      </c>
      <c r="BF30" s="29" t="n">
        <f aca="false">IF(AND(BF$4&gt;=$H$30,BF$4&lt;$H$30+$C$30),1,0)</f>
        <v>0</v>
      </c>
      <c r="BG30" s="29" t="n">
        <f aca="false">IF(AND(BG$4&gt;=$H$30,BG$4&lt;$H$30+$C$30),1,0)</f>
        <v>0</v>
      </c>
      <c r="BH30" s="29" t="n">
        <f aca="false">IF(AND(BH$4&gt;=$H$30,BH$4&lt;$H$30+$C$30),1,0)</f>
        <v>0</v>
      </c>
      <c r="BI30" s="4"/>
      <c r="BJ30" s="29" t="n">
        <f aca="false">IF(AND(BJ$4&gt;=$H$30,BJ$4&lt;$H$30+$C$30),1,0)</f>
        <v>0</v>
      </c>
      <c r="BK30" s="29" t="n">
        <f aca="false">IF(AND(BK$4&gt;=$H$30,BK$4&lt;$H$30+$C$30),1,0)</f>
        <v>0</v>
      </c>
      <c r="BL30" s="29" t="n">
        <f aca="false">IF(AND(BL$4&gt;=$H$30,BL$4&lt;$H$30+$C$30),1,0)</f>
        <v>0</v>
      </c>
      <c r="BM30" s="29" t="n">
        <f aca="false">IF(AND(BM$4&gt;=$H$30,BM$4&lt;$H$30+$C$30),1,0)</f>
        <v>0</v>
      </c>
      <c r="BN30" s="29" t="n">
        <f aca="false">IF(AND(BN$4&gt;=$H$30,BN$4&lt;$H$30+$C$30),1,0)</f>
        <v>0</v>
      </c>
      <c r="BO30" s="29" t="n">
        <f aca="false">IF(AND(BO$4&gt;=$H$30,BO$4&lt;$H$30+$C$30),1,0)</f>
        <v>0</v>
      </c>
      <c r="BP30" s="4"/>
      <c r="BQ30" s="29" t="n">
        <f aca="false">IF(AND(BQ$4&gt;=$H$30,BQ$4&lt;$H$30+$C$30),1,0)</f>
        <v>0</v>
      </c>
      <c r="BR30" s="29" t="n">
        <f aca="false">IF(AND(BR$4&gt;=$H$30,BR$4&lt;$H$30+$C$30),1,0)</f>
        <v>0</v>
      </c>
      <c r="BS30" s="29" t="n">
        <f aca="false">IF(AND(BS$4&gt;=$H$30,BS$4&lt;$H$30+$C$30),1,0)</f>
        <v>0</v>
      </c>
      <c r="BT30" s="29" t="n">
        <f aca="false">IF(AND(BT$4&gt;=$H$30,BT$4&lt;$H$30+$C$30),1,0)</f>
        <v>0</v>
      </c>
      <c r="BU30" s="29" t="n">
        <f aca="false">IF(AND(BU$4&gt;=$H$30,BU$4&lt;$H$30+$C$30),1,0)</f>
        <v>0</v>
      </c>
      <c r="BV30" s="29" t="n">
        <f aca="false">IF(AND(BV$4&gt;=$H$30,BV$4&lt;$H$30+$C$30),1,0)</f>
        <v>0</v>
      </c>
    </row>
    <row r="31" s="28" customFormat="true" ht="12.75" hidden="false" customHeight="false" outlineLevel="0" collapsed="false">
      <c r="D31" s="28" t="n">
        <v>30</v>
      </c>
      <c r="H31" s="28" t="n">
        <v>61</v>
      </c>
      <c r="I31" s="4"/>
      <c r="J31" s="29" t="n">
        <f aca="false">IF(AND(J$4&gt;=$H$31,J$4&lt;$H$31+$D$31),1,0)</f>
        <v>0</v>
      </c>
      <c r="K31" s="29" t="n">
        <f aca="false">IF(AND(K$4&gt;=$H$31,K$4&lt;$H$31+$D$31),1,0)</f>
        <v>0</v>
      </c>
      <c r="L31" s="29" t="n">
        <f aca="false">IF(AND(L$4&gt;=$H$31,L$4&lt;$H$31+$D$31),1,0)</f>
        <v>0</v>
      </c>
      <c r="M31" s="29" t="n">
        <f aca="false">IF(AND(M$4&gt;=$H$31,M$4&lt;$H$31+$D$31),1,0)</f>
        <v>0</v>
      </c>
      <c r="N31" s="29" t="n">
        <f aca="false">IF(AND(N$4&gt;=$H$31,N$4&lt;$H$31+$D$31),1,0)</f>
        <v>0</v>
      </c>
      <c r="O31" s="29" t="n">
        <f aca="false">IF(AND(O$4&gt;=$H$31,O$4&lt;$H$31+$D$31),1,0)</f>
        <v>0</v>
      </c>
      <c r="P31" s="29" t="n">
        <f aca="false">IF(AND(P$4&gt;=$H$31,P$4&lt;$H$31+$D$31),1,0)</f>
        <v>1</v>
      </c>
      <c r="Q31" s="29" t="n">
        <f aca="false">IF(AND(Q$4&gt;=$H$31,Q$4&lt;$H$31+$D$31),1,0)</f>
        <v>1</v>
      </c>
      <c r="R31" s="29" t="n">
        <f aca="false">IF(AND(R$4&gt;=$H$31,R$4&lt;$H$31+$D$31),1,0)</f>
        <v>1</v>
      </c>
      <c r="S31" s="29" t="n">
        <f aca="false">IF(AND(S$4&gt;=$H$31,S$4&lt;$H$31+$D$31),1,0)</f>
        <v>0</v>
      </c>
      <c r="T31" s="29" t="n">
        <f aca="false">IF(AND(T$4&gt;=$H$31,T$4&lt;$H$31+$D$31),1,0)</f>
        <v>0</v>
      </c>
      <c r="U31" s="29" t="n">
        <f aca="false">IF(AND(U$4&gt;=$H$31,U$4&lt;$H$31+$D$31),1,0)</f>
        <v>0</v>
      </c>
      <c r="V31" s="4"/>
      <c r="W31" s="29" t="n">
        <f aca="false">IF(AND(W$4&gt;=$H$31,W$4&lt;$H$31+$D$31),1,0)</f>
        <v>0</v>
      </c>
      <c r="X31" s="29" t="n">
        <f aca="false">IF(AND(X$4&gt;=$H$31,X$4&lt;$H$31+$D$31),1,0)</f>
        <v>0</v>
      </c>
      <c r="Y31" s="29" t="n">
        <f aca="false">IF(AND(Y$4&gt;=$H$31,Y$4&lt;$H$31+$D$31),1,0)</f>
        <v>0</v>
      </c>
      <c r="Z31" s="29" t="n">
        <f aca="false">IF(AND(Z$4&gt;=$H$31,Z$4&lt;$H$31+$D$31),1,0)</f>
        <v>0</v>
      </c>
      <c r="AA31" s="29" t="n">
        <f aca="false">IF(AND(AA$4&gt;=$H$31,AA$4&lt;$H$31+$D$31),1,0)</f>
        <v>0</v>
      </c>
      <c r="AB31" s="29" t="n">
        <f aca="false">IF(AND(AB$4&gt;=$H$31,AB$4&lt;$H$31+$D$31),1,0)</f>
        <v>0</v>
      </c>
      <c r="AC31" s="29" t="n">
        <f aca="false">IF(AND(AC$4&gt;=$H$31,AC$4&lt;$H$31+$D$31),1,0)</f>
        <v>0</v>
      </c>
      <c r="AD31" s="29" t="n">
        <f aca="false">IF(AND(AD$4&gt;=$H$31,AD$4&lt;$H$31+$D$31),1,0)</f>
        <v>0</v>
      </c>
      <c r="AE31" s="29" t="n">
        <f aca="false">IF(AND(AE$4&gt;=$H$31,AE$4&lt;$H$31+$D$31),1,0)</f>
        <v>0</v>
      </c>
      <c r="AF31" s="29" t="n">
        <f aca="false">IF(AND(AF$4&gt;=$H$31,AF$4&lt;$H$31+$D$31),1,0)</f>
        <v>0</v>
      </c>
      <c r="AG31" s="29" t="n">
        <f aca="false">IF(AND(AG$4&gt;=$H$31,AG$4&lt;$H$31+$D$31),1,0)</f>
        <v>0</v>
      </c>
      <c r="AH31" s="29" t="n">
        <f aca="false">IF(AND(AH$4&gt;=$H$31,AH$4&lt;$H$31+$D$31),1,0)</f>
        <v>0</v>
      </c>
      <c r="AI31" s="4"/>
      <c r="AJ31" s="29" t="n">
        <f aca="false">IF(AND(AJ$4&gt;=$H$31,AJ$4&lt;$H$31+$D$31),1,0)</f>
        <v>0</v>
      </c>
      <c r="AK31" s="29" t="n">
        <f aca="false">IF(AND(AK$4&gt;=$H$31,AK$4&lt;$H$31+$D$31),1,0)</f>
        <v>0</v>
      </c>
      <c r="AL31" s="29" t="n">
        <f aca="false">IF(AND(AL$4&gt;=$H$31,AL$4&lt;$H$31+$D$31),1,0)</f>
        <v>0</v>
      </c>
      <c r="AM31" s="29" t="n">
        <f aca="false">IF(AND(AM$4&gt;=$H$31,AM$4&lt;$H$31+$D$31),1,0)</f>
        <v>0</v>
      </c>
      <c r="AN31" s="29" t="n">
        <f aca="false">IF(AND(AN$4&gt;=$H$31,AN$4&lt;$H$31+$D$31),1,0)</f>
        <v>0</v>
      </c>
      <c r="AO31" s="29" t="n">
        <f aca="false">IF(AND(AO$4&gt;=$H$31,AO$4&lt;$H$31+$D$31),1,0)</f>
        <v>0</v>
      </c>
      <c r="AP31" s="29" t="n">
        <f aca="false">IF(AND(AP$4&gt;=$H$31,AP$4&lt;$H$31+$D$31),1,0)</f>
        <v>0</v>
      </c>
      <c r="AQ31" s="29" t="n">
        <f aca="false">IF(AND(AQ$4&gt;=$H$31,AQ$4&lt;$H$31+$D$31),1,0)</f>
        <v>0</v>
      </c>
      <c r="AR31" s="29" t="n">
        <f aca="false">IF(AND(AR$4&gt;=$H$31,AR$4&lt;$H$31+$D$31),1,0)</f>
        <v>0</v>
      </c>
      <c r="AS31" s="29" t="n">
        <f aca="false">IF(AND(AS$4&gt;=$H$31,AS$4&lt;$H$31+$D$31),1,0)</f>
        <v>0</v>
      </c>
      <c r="AT31" s="29" t="n">
        <f aca="false">IF(AND(AT$4&gt;=$H$31,AT$4&lt;$H$31+$D$31),1,0)</f>
        <v>0</v>
      </c>
      <c r="AU31" s="29" t="n">
        <f aca="false">IF(AND(AU$4&gt;=$H$31,AU$4&lt;$H$31+$D$31),1,0)</f>
        <v>0</v>
      </c>
      <c r="AV31" s="4"/>
      <c r="AW31" s="29" t="n">
        <f aca="false">IF(AND(AW$4&gt;=$H$31,AW$4&lt;$H$31+$D$31),1,0)</f>
        <v>0</v>
      </c>
      <c r="AX31" s="29" t="n">
        <f aca="false">IF(AND(AX$4&gt;=$H$31,AX$4&lt;$H$31+$D$31),1,0)</f>
        <v>0</v>
      </c>
      <c r="AY31" s="29" t="n">
        <f aca="false">IF(AND(AY$4&gt;=$H$31,AY$4&lt;$H$31+$D$31),1,0)</f>
        <v>0</v>
      </c>
      <c r="AZ31" s="29" t="n">
        <f aca="false">IF(AND(AZ$4&gt;=$H$31,AZ$4&lt;$H$31+$D$31),1,0)</f>
        <v>0</v>
      </c>
      <c r="BA31" s="29" t="n">
        <f aca="false">IF(AND(BA$4&gt;=$H$31,BA$4&lt;$H$31+$D$31),1,0)</f>
        <v>0</v>
      </c>
      <c r="BB31" s="29" t="n">
        <f aca="false">IF(AND(BB$4&gt;=$H$31,BB$4&lt;$H$31+$D$31),1,0)</f>
        <v>0</v>
      </c>
      <c r="BC31" s="29" t="n">
        <f aca="false">IF(AND(BC$4&gt;=$H$31,BC$4&lt;$H$31+$D$31),1,0)</f>
        <v>0</v>
      </c>
      <c r="BD31" s="29" t="n">
        <f aca="false">IF(AND(BD$4&gt;=$H$31,BD$4&lt;$H$31+$D$31),1,0)</f>
        <v>0</v>
      </c>
      <c r="BE31" s="29" t="n">
        <f aca="false">IF(AND(BE$4&gt;=$H$31,BE$4&lt;$H$31+$D$31),1,0)</f>
        <v>0</v>
      </c>
      <c r="BF31" s="29" t="n">
        <f aca="false">IF(AND(BF$4&gt;=$H$31,BF$4&lt;$H$31+$D$31),1,0)</f>
        <v>0</v>
      </c>
      <c r="BG31" s="29" t="n">
        <f aca="false">IF(AND(BG$4&gt;=$H$31,BG$4&lt;$H$31+$D$31),1,0)</f>
        <v>0</v>
      </c>
      <c r="BH31" s="29" t="n">
        <f aca="false">IF(AND(BH$4&gt;=$H$31,BH$4&lt;$H$31+$D$31),1,0)</f>
        <v>0</v>
      </c>
      <c r="BI31" s="4"/>
      <c r="BJ31" s="29" t="n">
        <f aca="false">IF(AND(BJ$4&gt;=$H$31,BJ$4&lt;$H$31+$D$31),1,0)</f>
        <v>0</v>
      </c>
      <c r="BK31" s="29" t="n">
        <f aca="false">IF(AND(BK$4&gt;=$H$31,BK$4&lt;$H$31+$D$31),1,0)</f>
        <v>0</v>
      </c>
      <c r="BL31" s="29" t="n">
        <f aca="false">IF(AND(BL$4&gt;=$H$31,BL$4&lt;$H$31+$D$31),1,0)</f>
        <v>0</v>
      </c>
      <c r="BM31" s="29" t="n">
        <f aca="false">IF(AND(BM$4&gt;=$H$31,BM$4&lt;$H$31+$D$31),1,0)</f>
        <v>0</v>
      </c>
      <c r="BN31" s="29" t="n">
        <f aca="false">IF(AND(BN$4&gt;=$H$31,BN$4&lt;$H$31+$D$31),1,0)</f>
        <v>0</v>
      </c>
      <c r="BO31" s="29" t="n">
        <f aca="false">IF(AND(BO$4&gt;=$H$31,BO$4&lt;$H$31+$D$31),1,0)</f>
        <v>0</v>
      </c>
      <c r="BP31" s="4"/>
      <c r="BQ31" s="29" t="n">
        <f aca="false">IF(AND(BQ$4&gt;=$H$31,BQ$4&lt;$H$31+$D$31),1,0)</f>
        <v>0</v>
      </c>
      <c r="BR31" s="29" t="n">
        <f aca="false">IF(AND(BR$4&gt;=$H$31,BR$4&lt;$H$31+$D$31),1,0)</f>
        <v>0</v>
      </c>
      <c r="BS31" s="29" t="n">
        <f aca="false">IF(AND(BS$4&gt;=$H$31,BS$4&lt;$H$31+$D$31),1,0)</f>
        <v>0</v>
      </c>
      <c r="BT31" s="29" t="n">
        <f aca="false">IF(AND(BT$4&gt;=$H$31,BT$4&lt;$H$31+$D$31),1,0)</f>
        <v>0</v>
      </c>
      <c r="BU31" s="29" t="n">
        <f aca="false">IF(AND(BU$4&gt;=$H$31,BU$4&lt;$H$31+$D$31),1,0)</f>
        <v>0</v>
      </c>
      <c r="BV31" s="29" t="n">
        <f aca="false">IF(AND(BV$4&gt;=$H$31,BV$4&lt;$H$31+$D$31),1,0)</f>
        <v>0</v>
      </c>
    </row>
    <row r="32" s="28" customFormat="true" ht="12.75" hidden="false" customHeight="false" outlineLevel="0" collapsed="false">
      <c r="E32" s="28" t="n">
        <v>10</v>
      </c>
      <c r="H32" s="28" t="n">
        <v>121</v>
      </c>
      <c r="I32" s="4"/>
      <c r="J32" s="29" t="n">
        <f aca="false">IF(AND(J$4&gt;=$H$32,J$4&lt;$H$32+$E$32),1,0)</f>
        <v>0</v>
      </c>
      <c r="K32" s="29" t="n">
        <f aca="false">IF(AND(K$4&gt;=$H$32,K$4&lt;$H$32+$E$32),1,0)</f>
        <v>0</v>
      </c>
      <c r="L32" s="29" t="n">
        <f aca="false">IF(AND(L$4&gt;=$H$32,L$4&lt;$H$32+$E$32),1,0)</f>
        <v>0</v>
      </c>
      <c r="M32" s="29" t="n">
        <f aca="false">IF(AND(M$4&gt;=$H$32,M$4&lt;$H$32+$E$32),1,0)</f>
        <v>0</v>
      </c>
      <c r="N32" s="29" t="n">
        <f aca="false">IF(AND(N$4&gt;=$H$32,N$4&lt;$H$32+$E$32),1,0)</f>
        <v>0</v>
      </c>
      <c r="O32" s="29" t="n">
        <f aca="false">IF(AND(O$4&gt;=$H$32,O$4&lt;$H$32+$E$32),1,0)</f>
        <v>0</v>
      </c>
      <c r="P32" s="29" t="n">
        <f aca="false">IF(AND(P$4&gt;=$H$32,P$4&lt;$H$32+$E$32),1,0)</f>
        <v>0</v>
      </c>
      <c r="Q32" s="29" t="n">
        <f aca="false">IF(AND(Q$4&gt;=$H$32,Q$4&lt;$H$32+$E$32),1,0)</f>
        <v>0</v>
      </c>
      <c r="R32" s="29" t="n">
        <f aca="false">IF(AND(R$4&gt;=$H$32,R$4&lt;$H$32+$E$32),1,0)</f>
        <v>0</v>
      </c>
      <c r="S32" s="29" t="n">
        <f aca="false">IF(AND(S$4&gt;=$H$32,S$4&lt;$H$32+$E$32),1,0)</f>
        <v>0</v>
      </c>
      <c r="T32" s="29" t="n">
        <f aca="false">IF(AND(T$4&gt;=$H$32,T$4&lt;$H$32+$E$32),1,0)</f>
        <v>0</v>
      </c>
      <c r="U32" s="29" t="n">
        <f aca="false">IF(AND(U$4&gt;=$H$32,U$4&lt;$H$32+$E$32),1,0)</f>
        <v>0</v>
      </c>
      <c r="V32" s="4"/>
      <c r="W32" s="29" t="n">
        <f aca="false">IF(AND(W$4&gt;=$H$32,W$4&lt;$H$32+$E$32),1,0)</f>
        <v>1</v>
      </c>
      <c r="X32" s="29" t="n">
        <f aca="false">IF(AND(X$4&gt;=$H$32,X$4&lt;$H$32+$E$32),1,0)</f>
        <v>0</v>
      </c>
      <c r="Y32" s="29" t="n">
        <f aca="false">IF(AND(Y$4&gt;=$H$32,Y$4&lt;$H$32+$E$32),1,0)</f>
        <v>0</v>
      </c>
      <c r="Z32" s="29" t="n">
        <f aca="false">IF(AND(Z$4&gt;=$H$32,Z$4&lt;$H$32+$E$32),1,0)</f>
        <v>0</v>
      </c>
      <c r="AA32" s="29" t="n">
        <f aca="false">IF(AND(AA$4&gt;=$H$32,AA$4&lt;$H$32+$E$32),1,0)</f>
        <v>0</v>
      </c>
      <c r="AB32" s="29" t="n">
        <f aca="false">IF(AND(AB$4&gt;=$H$32,AB$4&lt;$H$32+$E$32),1,0)</f>
        <v>0</v>
      </c>
      <c r="AC32" s="29" t="n">
        <f aca="false">IF(AND(AC$4&gt;=$H$32,AC$4&lt;$H$32+$E$32),1,0)</f>
        <v>0</v>
      </c>
      <c r="AD32" s="29" t="n">
        <f aca="false">IF(AND(AD$4&gt;=$H$32,AD$4&lt;$H$32+$E$32),1,0)</f>
        <v>0</v>
      </c>
      <c r="AE32" s="29" t="n">
        <f aca="false">IF(AND(AE$4&gt;=$H$32,AE$4&lt;$H$32+$E$32),1,0)</f>
        <v>0</v>
      </c>
      <c r="AF32" s="29" t="n">
        <f aca="false">IF(AND(AF$4&gt;=$H$32,AF$4&lt;$H$32+$E$32),1,0)</f>
        <v>0</v>
      </c>
      <c r="AG32" s="29" t="n">
        <f aca="false">IF(AND(AG$4&gt;=$H$32,AG$4&lt;$H$32+$E$32),1,0)</f>
        <v>0</v>
      </c>
      <c r="AH32" s="29" t="n">
        <f aca="false">IF(AND(AH$4&gt;=$H$32,AH$4&lt;$H$32+$E$32),1,0)</f>
        <v>0</v>
      </c>
      <c r="AI32" s="4"/>
      <c r="AJ32" s="29" t="n">
        <f aca="false">IF(AND(AJ$4&gt;=$H$32,AJ$4&lt;$H$32+$E$32),1,0)</f>
        <v>0</v>
      </c>
      <c r="AK32" s="29" t="n">
        <f aca="false">IF(AND(AK$4&gt;=$H$32,AK$4&lt;$H$32+$E$32),1,0)</f>
        <v>0</v>
      </c>
      <c r="AL32" s="29" t="n">
        <f aca="false">IF(AND(AL$4&gt;=$H$32,AL$4&lt;$H$32+$E$32),1,0)</f>
        <v>0</v>
      </c>
      <c r="AM32" s="29" t="n">
        <f aca="false">IF(AND(AM$4&gt;=$H$32,AM$4&lt;$H$32+$E$32),1,0)</f>
        <v>0</v>
      </c>
      <c r="AN32" s="29" t="n">
        <f aca="false">IF(AND(AN$4&gt;=$H$32,AN$4&lt;$H$32+$E$32),1,0)</f>
        <v>0</v>
      </c>
      <c r="AO32" s="29" t="n">
        <f aca="false">IF(AND(AO$4&gt;=$H$32,AO$4&lt;$H$32+$E$32),1,0)</f>
        <v>0</v>
      </c>
      <c r="AP32" s="29" t="n">
        <f aca="false">IF(AND(AP$4&gt;=$H$32,AP$4&lt;$H$32+$E$32),1,0)</f>
        <v>0</v>
      </c>
      <c r="AQ32" s="29" t="n">
        <f aca="false">IF(AND(AQ$4&gt;=$H$32,AQ$4&lt;$H$32+$E$32),1,0)</f>
        <v>0</v>
      </c>
      <c r="AR32" s="29" t="n">
        <f aca="false">IF(AND(AR$4&gt;=$H$32,AR$4&lt;$H$32+$E$32),1,0)</f>
        <v>0</v>
      </c>
      <c r="AS32" s="29" t="n">
        <f aca="false">IF(AND(AS$4&gt;=$H$32,AS$4&lt;$H$32+$E$32),1,0)</f>
        <v>0</v>
      </c>
      <c r="AT32" s="29" t="n">
        <f aca="false">IF(AND(AT$4&gt;=$H$32,AT$4&lt;$H$32+$E$32),1,0)</f>
        <v>0</v>
      </c>
      <c r="AU32" s="29" t="n">
        <f aca="false">IF(AND(AU$4&gt;=$H$32,AU$4&lt;$H$32+$E$32),1,0)</f>
        <v>0</v>
      </c>
      <c r="AV32" s="4"/>
      <c r="AW32" s="29" t="n">
        <f aca="false">IF(AND(AW$4&gt;=$H$32,AW$4&lt;$H$32+$E$32),1,0)</f>
        <v>0</v>
      </c>
      <c r="AX32" s="29" t="n">
        <f aca="false">IF(AND(AX$4&gt;=$H$32,AX$4&lt;$H$32+$E$32),1,0)</f>
        <v>0</v>
      </c>
      <c r="AY32" s="29" t="n">
        <f aca="false">IF(AND(AY$4&gt;=$H$32,AY$4&lt;$H$32+$E$32),1,0)</f>
        <v>0</v>
      </c>
      <c r="AZ32" s="29" t="n">
        <f aca="false">IF(AND(AZ$4&gt;=$H$32,AZ$4&lt;$H$32+$E$32),1,0)</f>
        <v>0</v>
      </c>
      <c r="BA32" s="29" t="n">
        <f aca="false">IF(AND(BA$4&gt;=$H$32,BA$4&lt;$H$32+$E$32),1,0)</f>
        <v>0</v>
      </c>
      <c r="BB32" s="29" t="n">
        <f aca="false">IF(AND(BB$4&gt;=$H$32,BB$4&lt;$H$32+$E$32),1,0)</f>
        <v>0</v>
      </c>
      <c r="BC32" s="29" t="n">
        <f aca="false">IF(AND(BC$4&gt;=$H$32,BC$4&lt;$H$32+$E$32),1,0)</f>
        <v>0</v>
      </c>
      <c r="BD32" s="29" t="n">
        <f aca="false">IF(AND(BD$4&gt;=$H$32,BD$4&lt;$H$32+$E$32),1,0)</f>
        <v>0</v>
      </c>
      <c r="BE32" s="29" t="n">
        <f aca="false">IF(AND(BE$4&gt;=$H$32,BE$4&lt;$H$32+$E$32),1,0)</f>
        <v>0</v>
      </c>
      <c r="BF32" s="29" t="n">
        <f aca="false">IF(AND(BF$4&gt;=$H$32,BF$4&lt;$H$32+$E$32),1,0)</f>
        <v>0</v>
      </c>
      <c r="BG32" s="29" t="n">
        <f aca="false">IF(AND(BG$4&gt;=$H$32,BG$4&lt;$H$32+$E$32),1,0)</f>
        <v>0</v>
      </c>
      <c r="BH32" s="29" t="n">
        <f aca="false">IF(AND(BH$4&gt;=$H$32,BH$4&lt;$H$32+$E$32),1,0)</f>
        <v>0</v>
      </c>
      <c r="BI32" s="4"/>
      <c r="BJ32" s="29" t="n">
        <f aca="false">IF(AND(BJ$4&gt;=$H$32,BJ$4&lt;$H$32+$E$32),1,0)</f>
        <v>0</v>
      </c>
      <c r="BK32" s="29" t="n">
        <f aca="false">IF(AND(BK$4&gt;=$H$32,BK$4&lt;$H$32+$E$32),1,0)</f>
        <v>0</v>
      </c>
      <c r="BL32" s="29" t="n">
        <f aca="false">IF(AND(BL$4&gt;=$H$32,BL$4&lt;$H$32+$E$32),1,0)</f>
        <v>0</v>
      </c>
      <c r="BM32" s="29" t="n">
        <f aca="false">IF(AND(BM$4&gt;=$H$32,BM$4&lt;$H$32+$E$32),1,0)</f>
        <v>0</v>
      </c>
      <c r="BN32" s="29" t="n">
        <f aca="false">IF(AND(BN$4&gt;=$H$32,BN$4&lt;$H$32+$E$32),1,0)</f>
        <v>0</v>
      </c>
      <c r="BO32" s="29" t="n">
        <f aca="false">IF(AND(BO$4&gt;=$H$32,BO$4&lt;$H$32+$E$32),1,0)</f>
        <v>0</v>
      </c>
      <c r="BP32" s="4"/>
      <c r="BQ32" s="29" t="n">
        <f aca="false">IF(AND(BQ$4&gt;=$H$32,BQ$4&lt;$H$32+$E$32),1,0)</f>
        <v>0</v>
      </c>
      <c r="BR32" s="29" t="n">
        <f aca="false">IF(AND(BR$4&gt;=$H$32,BR$4&lt;$H$32+$E$32),1,0)</f>
        <v>0</v>
      </c>
      <c r="BS32" s="29" t="n">
        <f aca="false">IF(AND(BS$4&gt;=$H$32,BS$4&lt;$H$32+$E$32),1,0)</f>
        <v>0</v>
      </c>
      <c r="BT32" s="29" t="n">
        <f aca="false">IF(AND(BT$4&gt;=$H$32,BT$4&lt;$H$32+$E$32),1,0)</f>
        <v>0</v>
      </c>
      <c r="BU32" s="29" t="n">
        <f aca="false">IF(AND(BU$4&gt;=$H$32,BU$4&lt;$H$32+$E$32),1,0)</f>
        <v>0</v>
      </c>
      <c r="BV32" s="29" t="n">
        <f aca="false">IF(AND(BV$4&gt;=$H$32,BV$4&lt;$H$32+$E$32),1,0)</f>
        <v>0</v>
      </c>
    </row>
    <row r="33" s="28" customFormat="true" ht="12.75" hidden="false" customHeight="false" outlineLevel="0" collapsed="false">
      <c r="F33" s="28" t="n">
        <v>10</v>
      </c>
      <c r="H33" s="28" t="n">
        <v>91</v>
      </c>
      <c r="I33" s="4"/>
      <c r="J33" s="29" t="n">
        <f aca="false">IF(AND(J$4&gt;=$H$33,J$4&lt;$H$33+$F$33),1,0)</f>
        <v>0</v>
      </c>
      <c r="K33" s="29" t="n">
        <f aca="false">IF(AND(K$4&gt;=$H$33,K$4&lt;$H$33+$F$33),1,0)</f>
        <v>0</v>
      </c>
      <c r="L33" s="29" t="n">
        <f aca="false">IF(AND(L$4&gt;=$H$33,L$4&lt;$H$33+$F$33),1,0)</f>
        <v>0</v>
      </c>
      <c r="M33" s="29" t="n">
        <f aca="false">IF(AND(M$4&gt;=$H$33,M$4&lt;$H$33+$F$33),1,0)</f>
        <v>0</v>
      </c>
      <c r="N33" s="29" t="n">
        <f aca="false">IF(AND(N$4&gt;=$H$33,N$4&lt;$H$33+$F$33),1,0)</f>
        <v>0</v>
      </c>
      <c r="O33" s="29" t="n">
        <f aca="false">IF(AND(O$4&gt;=$H$33,O$4&lt;$H$33+$F$33),1,0)</f>
        <v>0</v>
      </c>
      <c r="P33" s="29" t="n">
        <f aca="false">IF(AND(P$4&gt;=$H$33,P$4&lt;$H$33+$F$33),1,0)</f>
        <v>0</v>
      </c>
      <c r="Q33" s="29" t="n">
        <f aca="false">IF(AND(Q$4&gt;=$H$33,Q$4&lt;$H$33+$F$33),1,0)</f>
        <v>0</v>
      </c>
      <c r="R33" s="29" t="n">
        <f aca="false">IF(AND(R$4&gt;=$H$33,R$4&lt;$H$33+$F$33),1,0)</f>
        <v>0</v>
      </c>
      <c r="S33" s="29" t="n">
        <f aca="false">IF(AND(S$4&gt;=$H$33,S$4&lt;$H$33+$F$33),1,0)</f>
        <v>1</v>
      </c>
      <c r="T33" s="29" t="n">
        <f aca="false">IF(AND(T$4&gt;=$H$33,T$4&lt;$H$33+$F$33),1,0)</f>
        <v>0</v>
      </c>
      <c r="U33" s="29" t="n">
        <f aca="false">IF(AND(U$4&gt;=$H$33,U$4&lt;$H$33+$F$33),1,0)</f>
        <v>0</v>
      </c>
      <c r="V33" s="4"/>
      <c r="W33" s="29" t="n">
        <f aca="false">IF(AND(W$4&gt;=$H$33,W$4&lt;$H$33+$F$33),1,0)</f>
        <v>0</v>
      </c>
      <c r="X33" s="29" t="n">
        <f aca="false">IF(AND(X$4&gt;=$H$33,X$4&lt;$H$33+$F$33),1,0)</f>
        <v>0</v>
      </c>
      <c r="Y33" s="29" t="n">
        <f aca="false">IF(AND(Y$4&gt;=$H$33,Y$4&lt;$H$33+$F$33),1,0)</f>
        <v>0</v>
      </c>
      <c r="Z33" s="29" t="n">
        <f aca="false">IF(AND(Z$4&gt;=$H$33,Z$4&lt;$H$33+$F$33),1,0)</f>
        <v>0</v>
      </c>
      <c r="AA33" s="29" t="n">
        <f aca="false">IF(AND(AA$4&gt;=$H$33,AA$4&lt;$H$33+$F$33),1,0)</f>
        <v>0</v>
      </c>
      <c r="AB33" s="29" t="n">
        <f aca="false">IF(AND(AB$4&gt;=$H$33,AB$4&lt;$H$33+$F$33),1,0)</f>
        <v>0</v>
      </c>
      <c r="AC33" s="29" t="n">
        <f aca="false">IF(AND(AC$4&gt;=$H$33,AC$4&lt;$H$33+$F$33),1,0)</f>
        <v>0</v>
      </c>
      <c r="AD33" s="29" t="n">
        <f aca="false">IF(AND(AD$4&gt;=$H$33,AD$4&lt;$H$33+$F$33),1,0)</f>
        <v>0</v>
      </c>
      <c r="AE33" s="29" t="n">
        <f aca="false">IF(AND(AE$4&gt;=$H$33,AE$4&lt;$H$33+$F$33),1,0)</f>
        <v>0</v>
      </c>
      <c r="AF33" s="29" t="n">
        <f aca="false">IF(AND(AF$4&gt;=$H$33,AF$4&lt;$H$33+$F$33),1,0)</f>
        <v>0</v>
      </c>
      <c r="AG33" s="29" t="n">
        <f aca="false">IF(AND(AG$4&gt;=$H$33,AG$4&lt;$H$33+$F$33),1,0)</f>
        <v>0</v>
      </c>
      <c r="AH33" s="29" t="n">
        <f aca="false">IF(AND(AH$4&gt;=$H$33,AH$4&lt;$H$33+$F$33),1,0)</f>
        <v>0</v>
      </c>
      <c r="AI33" s="4"/>
      <c r="AJ33" s="29" t="n">
        <f aca="false">IF(AND(AJ$4&gt;=$H$33,AJ$4&lt;$H$33+$F$33),1,0)</f>
        <v>0</v>
      </c>
      <c r="AK33" s="29" t="n">
        <f aca="false">IF(AND(AK$4&gt;=$H$33,AK$4&lt;$H$33+$F$33),1,0)</f>
        <v>0</v>
      </c>
      <c r="AL33" s="29" t="n">
        <f aca="false">IF(AND(AL$4&gt;=$H$33,AL$4&lt;$H$33+$F$33),1,0)</f>
        <v>0</v>
      </c>
      <c r="AM33" s="29" t="n">
        <f aca="false">IF(AND(AM$4&gt;=$H$33,AM$4&lt;$H$33+$F$33),1,0)</f>
        <v>0</v>
      </c>
      <c r="AN33" s="29" t="n">
        <f aca="false">IF(AND(AN$4&gt;=$H$33,AN$4&lt;$H$33+$F$33),1,0)</f>
        <v>0</v>
      </c>
      <c r="AO33" s="29" t="n">
        <f aca="false">IF(AND(AO$4&gt;=$H$33,AO$4&lt;$H$33+$F$33),1,0)</f>
        <v>0</v>
      </c>
      <c r="AP33" s="29" t="n">
        <f aca="false">IF(AND(AP$4&gt;=$H$33,AP$4&lt;$H$33+$F$33),1,0)</f>
        <v>0</v>
      </c>
      <c r="AQ33" s="29" t="n">
        <f aca="false">IF(AND(AQ$4&gt;=$H$33,AQ$4&lt;$H$33+$F$33),1,0)</f>
        <v>0</v>
      </c>
      <c r="AR33" s="29" t="n">
        <f aca="false">IF(AND(AR$4&gt;=$H$33,AR$4&lt;$H$33+$F$33),1,0)</f>
        <v>0</v>
      </c>
      <c r="AS33" s="29" t="n">
        <f aca="false">IF(AND(AS$4&gt;=$H$33,AS$4&lt;$H$33+$F$33),1,0)</f>
        <v>0</v>
      </c>
      <c r="AT33" s="29" t="n">
        <f aca="false">IF(AND(AT$4&gt;=$H$33,AT$4&lt;$H$33+$F$33),1,0)</f>
        <v>0</v>
      </c>
      <c r="AU33" s="29" t="n">
        <f aca="false">IF(AND(AU$4&gt;=$H$33,AU$4&lt;$H$33+$F$33),1,0)</f>
        <v>0</v>
      </c>
      <c r="AV33" s="4"/>
      <c r="AW33" s="29" t="n">
        <f aca="false">IF(AND(AW$4&gt;=$H$33,AW$4&lt;$H$33+$F$33),1,0)</f>
        <v>0</v>
      </c>
      <c r="AX33" s="29" t="n">
        <f aca="false">IF(AND(AX$4&gt;=$H$33,AX$4&lt;$H$33+$F$33),1,0)</f>
        <v>0</v>
      </c>
      <c r="AY33" s="29" t="n">
        <f aca="false">IF(AND(AY$4&gt;=$H$33,AY$4&lt;$H$33+$F$33),1,0)</f>
        <v>0</v>
      </c>
      <c r="AZ33" s="29" t="n">
        <f aca="false">IF(AND(AZ$4&gt;=$H$33,AZ$4&lt;$H$33+$F$33),1,0)</f>
        <v>0</v>
      </c>
      <c r="BA33" s="29" t="n">
        <f aca="false">IF(AND(BA$4&gt;=$H$33,BA$4&lt;$H$33+$F$33),1,0)</f>
        <v>0</v>
      </c>
      <c r="BB33" s="29" t="n">
        <f aca="false">IF(AND(BB$4&gt;=$H$33,BB$4&lt;$H$33+$F$33),1,0)</f>
        <v>0</v>
      </c>
      <c r="BC33" s="29" t="n">
        <f aca="false">IF(AND(BC$4&gt;=$H$33,BC$4&lt;$H$33+$F$33),1,0)</f>
        <v>0</v>
      </c>
      <c r="BD33" s="29" t="n">
        <f aca="false">IF(AND(BD$4&gt;=$H$33,BD$4&lt;$H$33+$F$33),1,0)</f>
        <v>0</v>
      </c>
      <c r="BE33" s="29" t="n">
        <f aca="false">IF(AND(BE$4&gt;=$H$33,BE$4&lt;$H$33+$F$33),1,0)</f>
        <v>0</v>
      </c>
      <c r="BF33" s="29" t="n">
        <f aca="false">IF(AND(BF$4&gt;=$H$33,BF$4&lt;$H$33+$F$33),1,0)</f>
        <v>0</v>
      </c>
      <c r="BG33" s="29" t="n">
        <f aca="false">IF(AND(BG$4&gt;=$H$33,BG$4&lt;$H$33+$F$33),1,0)</f>
        <v>0</v>
      </c>
      <c r="BH33" s="29" t="n">
        <f aca="false">IF(AND(BH$4&gt;=$H$33,BH$4&lt;$H$33+$F$33),1,0)</f>
        <v>0</v>
      </c>
      <c r="BI33" s="4"/>
      <c r="BJ33" s="29" t="n">
        <f aca="false">IF(AND(BJ$4&gt;=$H$33,BJ$4&lt;$H$33+$F$33),1,0)</f>
        <v>0</v>
      </c>
      <c r="BK33" s="29" t="n">
        <f aca="false">IF(AND(BK$4&gt;=$H$33,BK$4&lt;$H$33+$F$33),1,0)</f>
        <v>0</v>
      </c>
      <c r="BL33" s="29" t="n">
        <f aca="false">IF(AND(BL$4&gt;=$H$33,BL$4&lt;$H$33+$F$33),1,0)</f>
        <v>0</v>
      </c>
      <c r="BM33" s="29" t="n">
        <f aca="false">IF(AND(BM$4&gt;=$H$33,BM$4&lt;$H$33+$F$33),1,0)</f>
        <v>0</v>
      </c>
      <c r="BN33" s="29" t="n">
        <f aca="false">IF(AND(BN$4&gt;=$H$33,BN$4&lt;$H$33+$F$33),1,0)</f>
        <v>0</v>
      </c>
      <c r="BO33" s="29" t="n">
        <f aca="false">IF(AND(BO$4&gt;=$H$33,BO$4&lt;$H$33+$F$33),1,0)</f>
        <v>0</v>
      </c>
      <c r="BP33" s="4"/>
      <c r="BQ33" s="29" t="n">
        <f aca="false">IF(AND(BQ$4&gt;=$H$33,BQ$4&lt;$H$33+$F$33),1,0)</f>
        <v>0</v>
      </c>
      <c r="BR33" s="29" t="n">
        <f aca="false">IF(AND(BR$4&gt;=$H$33,BR$4&lt;$H$33+$F$33),1,0)</f>
        <v>0</v>
      </c>
      <c r="BS33" s="29" t="n">
        <f aca="false">IF(AND(BS$4&gt;=$H$33,BS$4&lt;$H$33+$F$33),1,0)</f>
        <v>0</v>
      </c>
      <c r="BT33" s="29" t="n">
        <f aca="false">IF(AND(BT$4&gt;=$H$33,BT$4&lt;$H$33+$F$33),1,0)</f>
        <v>0</v>
      </c>
      <c r="BU33" s="29" t="n">
        <f aca="false">IF(AND(BU$4&gt;=$H$33,BU$4&lt;$H$33+$F$33),1,0)</f>
        <v>0</v>
      </c>
      <c r="BV33" s="29" t="n">
        <f aca="false">IF(AND(BV$4&gt;=$H$33,BV$4&lt;$H$33+$F$33),1,0)</f>
        <v>0</v>
      </c>
    </row>
    <row r="34" s="30" customFormat="true" ht="13.5" hidden="false" customHeight="false" outlineLevel="0" collapsed="false">
      <c r="I34" s="24"/>
      <c r="V34" s="24"/>
      <c r="AI34" s="24"/>
      <c r="AV34" s="24"/>
      <c r="BI34" s="24"/>
      <c r="BP34" s="24"/>
    </row>
    <row r="35" s="25" customFormat="true" ht="12.75" hidden="false" customHeight="false" outlineLevel="0" collapsed="false">
      <c r="A35" s="25" t="s">
        <v>28</v>
      </c>
      <c r="B35" s="25" t="n">
        <v>60</v>
      </c>
      <c r="C35" s="25" t="n">
        <v>30</v>
      </c>
      <c r="D35" s="25" t="n">
        <v>30</v>
      </c>
      <c r="E35" s="25" t="n">
        <v>10</v>
      </c>
      <c r="F35" s="25" t="n">
        <v>10</v>
      </c>
      <c r="G35" s="25" t="n">
        <v>0</v>
      </c>
      <c r="H35" s="25" t="n">
        <v>421</v>
      </c>
      <c r="I35" s="4"/>
      <c r="J35" s="26" t="n">
        <f aca="false">IF(AND(J$4&gt;=$H$35,J$4&lt;$H$35+$B$35),1,0)</f>
        <v>0</v>
      </c>
      <c r="K35" s="26" t="n">
        <f aca="false">IF(AND(K$4&gt;=$H$35,K$4&lt;$H$35+$B$35),1,0)</f>
        <v>0</v>
      </c>
      <c r="L35" s="26" t="n">
        <f aca="false">IF(AND(L$4&gt;=$H$35,L$4&lt;$H$35+$B$35),1,0)</f>
        <v>0</v>
      </c>
      <c r="M35" s="26" t="n">
        <f aca="false">IF(AND(M$4&gt;=$H$35,M$4&lt;$H$35+$B$35),1,0)</f>
        <v>0</v>
      </c>
      <c r="N35" s="26" t="n">
        <f aca="false">IF(AND(N$4&gt;=$H$35,N$4&lt;$H$35+$B$35),1,0)</f>
        <v>0</v>
      </c>
      <c r="O35" s="26" t="n">
        <f aca="false">IF(AND(O$4&gt;=$H$35,O$4&lt;$H$35+$B$35),1,0)</f>
        <v>0</v>
      </c>
      <c r="P35" s="26" t="n">
        <f aca="false">IF(AND(P$4&gt;=$H$35,P$4&lt;$H$35+$B$35),1,0)</f>
        <v>0</v>
      </c>
      <c r="Q35" s="26" t="n">
        <f aca="false">IF(AND(Q$4&gt;=$H$35,Q$4&lt;$H$35+$B$35),1,0)</f>
        <v>0</v>
      </c>
      <c r="R35" s="26" t="n">
        <f aca="false">IF(AND(R$4&gt;=$H$35,R$4&lt;$H$35+$B$35),1,0)</f>
        <v>0</v>
      </c>
      <c r="S35" s="26" t="n">
        <f aca="false">IF(AND(S$4&gt;=$H$35,S$4&lt;$H$35+$B$35),1,0)</f>
        <v>0</v>
      </c>
      <c r="T35" s="26" t="n">
        <f aca="false">IF(AND(T$4&gt;=$H$35,T$4&lt;$H$35+$B$35),1,0)</f>
        <v>0</v>
      </c>
      <c r="U35" s="26" t="n">
        <f aca="false">IF(AND(U$4&gt;=$H$35,U$4&lt;$H$35+$B$35),1,0)</f>
        <v>0</v>
      </c>
      <c r="V35" s="4"/>
      <c r="W35" s="26" t="n">
        <f aca="false">IF(AND(W$4&gt;=$H$35,W$4&lt;$H$35+$B$35),1,0)</f>
        <v>0</v>
      </c>
      <c r="X35" s="26" t="n">
        <f aca="false">IF(AND(X$4&gt;=$H$35,X$4&lt;$H$35+$B$35),1,0)</f>
        <v>0</v>
      </c>
      <c r="Y35" s="26" t="n">
        <f aca="false">IF(AND(Y$4&gt;=$H$35,Y$4&lt;$H$35+$B$35),1,0)</f>
        <v>0</v>
      </c>
      <c r="Z35" s="26" t="n">
        <f aca="false">IF(AND(Z$4&gt;=$H$35,Z$4&lt;$H$35+$B$35),1,0)</f>
        <v>0</v>
      </c>
      <c r="AA35" s="26" t="n">
        <f aca="false">IF(AND(AA$4&gt;=$H$35,AA$4&lt;$H$35+$B$35),1,0)</f>
        <v>0</v>
      </c>
      <c r="AB35" s="26" t="n">
        <f aca="false">IF(AND(AB$4&gt;=$H$35,AB$4&lt;$H$35+$B$35),1,0)</f>
        <v>0</v>
      </c>
      <c r="AC35" s="26" t="n">
        <f aca="false">IF(AND(AC$4&gt;=$H$35,AC$4&lt;$H$35+$B$35),1,0)</f>
        <v>0</v>
      </c>
      <c r="AD35" s="26" t="n">
        <f aca="false">IF(AND(AD$4&gt;=$H$35,AD$4&lt;$H$35+$B$35),1,0)</f>
        <v>0</v>
      </c>
      <c r="AE35" s="26" t="n">
        <f aca="false">IF(AND(AE$4&gt;=$H$35,AE$4&lt;$H$35+$B$35),1,0)</f>
        <v>0</v>
      </c>
      <c r="AF35" s="26" t="n">
        <f aca="false">IF(AND(AF$4&gt;=$H$35,AF$4&lt;$H$35+$B$35),1,0)</f>
        <v>0</v>
      </c>
      <c r="AG35" s="26" t="n">
        <f aca="false">IF(AND(AG$4&gt;=$H$35,AG$4&lt;$H$35+$B$35),1,0)</f>
        <v>0</v>
      </c>
      <c r="AH35" s="26" t="n">
        <f aca="false">IF(AND(AH$4&gt;=$H$35,AH$4&lt;$H$35+$B$35),1,0)</f>
        <v>0</v>
      </c>
      <c r="AI35" s="4"/>
      <c r="AJ35" s="26" t="n">
        <f aca="false">IF(AND(AJ$4&gt;=$H$35,AJ$4&lt;$H$35+$B$35),1,0)</f>
        <v>0</v>
      </c>
      <c r="AK35" s="26" t="n">
        <f aca="false">IF(AND(AK$4&gt;=$H$35,AK$4&lt;$H$35+$B$35),1,0)</f>
        <v>0</v>
      </c>
      <c r="AL35" s="26" t="n">
        <f aca="false">IF(AND(AL$4&gt;=$H$35,AL$4&lt;$H$35+$B$35),1,0)</f>
        <v>0</v>
      </c>
      <c r="AM35" s="26" t="n">
        <f aca="false">IF(AND(AM$4&gt;=$H$35,AM$4&lt;$H$35+$B$35),1,0)</f>
        <v>0</v>
      </c>
      <c r="AN35" s="26" t="n">
        <f aca="false">IF(AND(AN$4&gt;=$H$35,AN$4&lt;$H$35+$B$35),1,0)</f>
        <v>0</v>
      </c>
      <c r="AO35" s="26" t="n">
        <f aca="false">IF(AND(AO$4&gt;=$H$35,AO$4&lt;$H$35+$B$35),1,0)</f>
        <v>0</v>
      </c>
      <c r="AP35" s="26" t="n">
        <f aca="false">IF(AND(AP$4&gt;=$H$35,AP$4&lt;$H$35+$B$35),1,0)</f>
        <v>0</v>
      </c>
      <c r="AQ35" s="26" t="n">
        <f aca="false">IF(AND(AQ$4&gt;=$H$35,AQ$4&lt;$H$35+$B$35),1,0)</f>
        <v>0</v>
      </c>
      <c r="AR35" s="26" t="n">
        <f aca="false">IF(AND(AR$4&gt;=$H$35,AR$4&lt;$H$35+$B$35),1,0)</f>
        <v>0</v>
      </c>
      <c r="AS35" s="26" t="n">
        <f aca="false">IF(AND(AS$4&gt;=$H$35,AS$4&lt;$H$35+$B$35),1,0)</f>
        <v>0</v>
      </c>
      <c r="AT35" s="26" t="n">
        <f aca="false">IF(AND(AT$4&gt;=$H$35,AT$4&lt;$H$35+$B$35),1,0)</f>
        <v>0</v>
      </c>
      <c r="AU35" s="26" t="n">
        <f aca="false">IF(AND(AU$4&gt;=$H$35,AU$4&lt;$H$35+$B$35),1,0)</f>
        <v>0</v>
      </c>
      <c r="AV35" s="4"/>
      <c r="AW35" s="26" t="n">
        <f aca="false">IF(AND(AW$4&gt;=$H$35,AW$4&lt;$H$35+$B$35),1,0)</f>
        <v>0</v>
      </c>
      <c r="AX35" s="26" t="n">
        <f aca="false">IF(AND(AX$4&gt;=$H$35,AX$4&lt;$H$35+$B$35),1,0)</f>
        <v>0</v>
      </c>
      <c r="AY35" s="26" t="n">
        <f aca="false">IF(AND(AY$4&gt;=$H$35,AY$4&lt;$H$35+$B$35),1,0)</f>
        <v>0</v>
      </c>
      <c r="AZ35" s="26" t="n">
        <f aca="false">IF(AND(AZ$4&gt;=$H$35,AZ$4&lt;$H$35+$B$35),1,0)</f>
        <v>0</v>
      </c>
      <c r="BA35" s="26" t="n">
        <f aca="false">IF(AND(BA$4&gt;=$H$35,BA$4&lt;$H$35+$B$35),1,0)</f>
        <v>0</v>
      </c>
      <c r="BB35" s="26" t="n">
        <f aca="false">IF(AND(BB$4&gt;=$H$35,BB$4&lt;$H$35+$B$35),1,0)</f>
        <v>0</v>
      </c>
      <c r="BC35" s="26" t="n">
        <f aca="false">IF(AND(BC$4&gt;=$H$35,BC$4&lt;$H$35+$B$35),1,0)</f>
        <v>1</v>
      </c>
      <c r="BD35" s="26" t="n">
        <f aca="false">IF(AND(BD$4&gt;=$H$35,BD$4&lt;$H$35+$B$35),1,0)</f>
        <v>1</v>
      </c>
      <c r="BE35" s="26" t="n">
        <f aca="false">IF(AND(BE$4&gt;=$H$35,BE$4&lt;$H$35+$B$35),1,0)</f>
        <v>1</v>
      </c>
      <c r="BF35" s="26" t="n">
        <f aca="false">IF(AND(BF$4&gt;=$H$35,BF$4&lt;$H$35+$B$35),1,0)</f>
        <v>1</v>
      </c>
      <c r="BG35" s="26" t="n">
        <f aca="false">IF(AND(BG$4&gt;=$H$35,BG$4&lt;$H$35+$B$35),1,0)</f>
        <v>1</v>
      </c>
      <c r="BH35" s="26" t="n">
        <f aca="false">IF(AND(BH$4&gt;=$H$35,BH$4&lt;$H$35+$B$35),1,0)</f>
        <v>1</v>
      </c>
      <c r="BI35" s="4"/>
      <c r="BJ35" s="26" t="n">
        <f aca="false">IF(AND(BJ$4&gt;=$H$35,BJ$4&lt;$H$35+$B$35),1,0)</f>
        <v>0</v>
      </c>
      <c r="BK35" s="26" t="n">
        <f aca="false">IF(AND(BK$4&gt;=$H$35,BK$4&lt;$H$35+$B$35),1,0)</f>
        <v>0</v>
      </c>
      <c r="BL35" s="26" t="n">
        <f aca="false">IF(AND(BL$4&gt;=$H$35,BL$4&lt;$H$35+$B$35),1,0)</f>
        <v>0</v>
      </c>
      <c r="BM35" s="26" t="n">
        <f aca="false">IF(AND(BM$4&gt;=$H$35,BM$4&lt;$H$35+$B$35),1,0)</f>
        <v>0</v>
      </c>
      <c r="BN35" s="26" t="n">
        <f aca="false">IF(AND(BN$4&gt;=$H$35,BN$4&lt;$H$35+$B$35),1,0)</f>
        <v>0</v>
      </c>
      <c r="BO35" s="26" t="n">
        <f aca="false">IF(AND(BO$4&gt;=$H$35,BO$4&lt;$H$35+$B$35),1,0)</f>
        <v>0</v>
      </c>
      <c r="BP35" s="4"/>
      <c r="BQ35" s="26" t="n">
        <f aca="false">IF(AND(BQ$4&gt;=$H$35,BQ$4&lt;$H$35+$B$35),1,0)</f>
        <v>0</v>
      </c>
      <c r="BR35" s="26" t="n">
        <f aca="false">IF(AND(BR$4&gt;=$H$35,BR$4&lt;$H$35+$B$35),1,0)</f>
        <v>0</v>
      </c>
      <c r="BS35" s="26" t="n">
        <f aca="false">IF(AND(BS$4&gt;=$H$35,BS$4&lt;$H$35+$B$35),1,0)</f>
        <v>0</v>
      </c>
      <c r="BT35" s="26" t="n">
        <f aca="false">IF(AND(BT$4&gt;=$H$35,BT$4&lt;$H$35+$B$35),1,0)</f>
        <v>0</v>
      </c>
      <c r="BU35" s="26" t="n">
        <f aca="false">IF(AND(BU$4&gt;=$H$35,BU$4&lt;$H$35+$B$35),1,0)</f>
        <v>0</v>
      </c>
      <c r="BV35" s="26" t="n">
        <f aca="false">IF(AND(BV$4&gt;=$H$35,BV$4&lt;$H$35+$B$35),1,0)</f>
        <v>0</v>
      </c>
    </row>
    <row r="36" s="28" customFormat="true" ht="12.75" hidden="false" customHeight="false" outlineLevel="0" collapsed="false">
      <c r="C36" s="28" t="n">
        <v>30</v>
      </c>
      <c r="H36" s="28" t="n">
        <v>481</v>
      </c>
      <c r="I36" s="4"/>
      <c r="J36" s="29" t="n">
        <f aca="false">IF(AND(J$4&gt;=$H$36,J$4&lt;$H$36+$C$36),1,0)</f>
        <v>0</v>
      </c>
      <c r="K36" s="29" t="n">
        <f aca="false">IF(AND(K$4&gt;=$H$36,K$4&lt;$H$36+$C$36),1,0)</f>
        <v>0</v>
      </c>
      <c r="L36" s="29" t="n">
        <f aca="false">IF(AND(L$4&gt;=$H$36,L$4&lt;$H$36+$C$36),1,0)</f>
        <v>0</v>
      </c>
      <c r="M36" s="29" t="n">
        <f aca="false">IF(AND(M$4&gt;=$H$36,M$4&lt;$H$36+$C$36),1,0)</f>
        <v>0</v>
      </c>
      <c r="N36" s="29" t="n">
        <f aca="false">IF(AND(N$4&gt;=$H$36,N$4&lt;$H$36+$C$36),1,0)</f>
        <v>0</v>
      </c>
      <c r="O36" s="29" t="n">
        <f aca="false">IF(AND(O$4&gt;=$H$36,O$4&lt;$H$36+$C$36),1,0)</f>
        <v>0</v>
      </c>
      <c r="P36" s="29" t="n">
        <f aca="false">IF(AND(P$4&gt;=$H$36,P$4&lt;$H$36+$C$36),1,0)</f>
        <v>0</v>
      </c>
      <c r="Q36" s="29" t="n">
        <f aca="false">IF(AND(Q$4&gt;=$H$36,Q$4&lt;$H$36+$C$36),1,0)</f>
        <v>0</v>
      </c>
      <c r="R36" s="29" t="n">
        <f aca="false">IF(AND(R$4&gt;=$H$36,R$4&lt;$H$36+$C$36),1,0)</f>
        <v>0</v>
      </c>
      <c r="S36" s="29" t="n">
        <f aca="false">IF(AND(S$4&gt;=$H$36,S$4&lt;$H$36+$C$36),1,0)</f>
        <v>0</v>
      </c>
      <c r="T36" s="29" t="n">
        <f aca="false">IF(AND(T$4&gt;=$H$36,T$4&lt;$H$36+$C$36),1,0)</f>
        <v>0</v>
      </c>
      <c r="U36" s="29" t="n">
        <f aca="false">IF(AND(U$4&gt;=$H$36,U$4&lt;$H$36+$C$36),1,0)</f>
        <v>0</v>
      </c>
      <c r="V36" s="4"/>
      <c r="W36" s="29" t="n">
        <f aca="false">IF(AND(W$4&gt;=$H$36,W$4&lt;$H$36+$C$36),1,0)</f>
        <v>0</v>
      </c>
      <c r="X36" s="29" t="n">
        <f aca="false">IF(AND(X$4&gt;=$H$36,X$4&lt;$H$36+$C$36),1,0)</f>
        <v>0</v>
      </c>
      <c r="Y36" s="29" t="n">
        <f aca="false">IF(AND(Y$4&gt;=$H$36,Y$4&lt;$H$36+$C$36),1,0)</f>
        <v>0</v>
      </c>
      <c r="Z36" s="29" t="n">
        <f aca="false">IF(AND(Z$4&gt;=$H$36,Z$4&lt;$H$36+$C$36),1,0)</f>
        <v>0</v>
      </c>
      <c r="AA36" s="29" t="n">
        <f aca="false">IF(AND(AA$4&gt;=$H$36,AA$4&lt;$H$36+$C$36),1,0)</f>
        <v>0</v>
      </c>
      <c r="AB36" s="29" t="n">
        <f aca="false">IF(AND(AB$4&gt;=$H$36,AB$4&lt;$H$36+$C$36),1,0)</f>
        <v>0</v>
      </c>
      <c r="AC36" s="29" t="n">
        <f aca="false">IF(AND(AC$4&gt;=$H$36,AC$4&lt;$H$36+$C$36),1,0)</f>
        <v>0</v>
      </c>
      <c r="AD36" s="29" t="n">
        <f aca="false">IF(AND(AD$4&gt;=$H$36,AD$4&lt;$H$36+$C$36),1,0)</f>
        <v>0</v>
      </c>
      <c r="AE36" s="29" t="n">
        <f aca="false">IF(AND(AE$4&gt;=$H$36,AE$4&lt;$H$36+$C$36),1,0)</f>
        <v>0</v>
      </c>
      <c r="AF36" s="29" t="n">
        <f aca="false">IF(AND(AF$4&gt;=$H$36,AF$4&lt;$H$36+$C$36),1,0)</f>
        <v>0</v>
      </c>
      <c r="AG36" s="29" t="n">
        <f aca="false">IF(AND(AG$4&gt;=$H$36,AG$4&lt;$H$36+$C$36),1,0)</f>
        <v>0</v>
      </c>
      <c r="AH36" s="29" t="n">
        <f aca="false">IF(AND(AH$4&gt;=$H$36,AH$4&lt;$H$36+$C$36),1,0)</f>
        <v>0</v>
      </c>
      <c r="AI36" s="4"/>
      <c r="AJ36" s="29" t="n">
        <f aca="false">IF(AND(AJ$4&gt;=$H$36,AJ$4&lt;$H$36+$C$36),1,0)</f>
        <v>0</v>
      </c>
      <c r="AK36" s="29" t="n">
        <f aca="false">IF(AND(AK$4&gt;=$H$36,AK$4&lt;$H$36+$C$36),1,0)</f>
        <v>0</v>
      </c>
      <c r="AL36" s="29" t="n">
        <f aca="false">IF(AND(AL$4&gt;=$H$36,AL$4&lt;$H$36+$C$36),1,0)</f>
        <v>0</v>
      </c>
      <c r="AM36" s="29" t="n">
        <f aca="false">IF(AND(AM$4&gt;=$H$36,AM$4&lt;$H$36+$C$36),1,0)</f>
        <v>0</v>
      </c>
      <c r="AN36" s="29" t="n">
        <f aca="false">IF(AND(AN$4&gt;=$H$36,AN$4&lt;$H$36+$C$36),1,0)</f>
        <v>0</v>
      </c>
      <c r="AO36" s="29" t="n">
        <f aca="false">IF(AND(AO$4&gt;=$H$36,AO$4&lt;$H$36+$C$36),1,0)</f>
        <v>0</v>
      </c>
      <c r="AP36" s="29" t="n">
        <f aca="false">IF(AND(AP$4&gt;=$H$36,AP$4&lt;$H$36+$C$36),1,0)</f>
        <v>0</v>
      </c>
      <c r="AQ36" s="29" t="n">
        <f aca="false">IF(AND(AQ$4&gt;=$H$36,AQ$4&lt;$H$36+$C$36),1,0)</f>
        <v>0</v>
      </c>
      <c r="AR36" s="29" t="n">
        <f aca="false">IF(AND(AR$4&gt;=$H$36,AR$4&lt;$H$36+$C$36),1,0)</f>
        <v>0</v>
      </c>
      <c r="AS36" s="29" t="n">
        <f aca="false">IF(AND(AS$4&gt;=$H$36,AS$4&lt;$H$36+$C$36),1,0)</f>
        <v>0</v>
      </c>
      <c r="AT36" s="29" t="n">
        <f aca="false">IF(AND(AT$4&gt;=$H$36,AT$4&lt;$H$36+$C$36),1,0)</f>
        <v>0</v>
      </c>
      <c r="AU36" s="29" t="n">
        <f aca="false">IF(AND(AU$4&gt;=$H$36,AU$4&lt;$H$36+$C$36),1,0)</f>
        <v>0</v>
      </c>
      <c r="AV36" s="4"/>
      <c r="AW36" s="29" t="n">
        <f aca="false">IF(AND(AW$4&gt;=$H$36,AW$4&lt;$H$36+$C$36),1,0)</f>
        <v>0</v>
      </c>
      <c r="AX36" s="29" t="n">
        <f aca="false">IF(AND(AX$4&gt;=$H$36,AX$4&lt;$H$36+$C$36),1,0)</f>
        <v>0</v>
      </c>
      <c r="AY36" s="29" t="n">
        <f aca="false">IF(AND(AY$4&gt;=$H$36,AY$4&lt;$H$36+$C$36),1,0)</f>
        <v>0</v>
      </c>
      <c r="AZ36" s="29" t="n">
        <f aca="false">IF(AND(AZ$4&gt;=$H$36,AZ$4&lt;$H$36+$C$36),1,0)</f>
        <v>0</v>
      </c>
      <c r="BA36" s="29" t="n">
        <f aca="false">IF(AND(BA$4&gt;=$H$36,BA$4&lt;$H$36+$C$36),1,0)</f>
        <v>0</v>
      </c>
      <c r="BB36" s="29" t="n">
        <f aca="false">IF(AND(BB$4&gt;=$H$36,BB$4&lt;$H$36+$C$36),1,0)</f>
        <v>0</v>
      </c>
      <c r="BC36" s="29" t="n">
        <f aca="false">IF(AND(BC$4&gt;=$H$36,BC$4&lt;$H$36+$C$36),1,0)</f>
        <v>0</v>
      </c>
      <c r="BD36" s="29" t="n">
        <f aca="false">IF(AND(BD$4&gt;=$H$36,BD$4&lt;$H$36+$C$36),1,0)</f>
        <v>0</v>
      </c>
      <c r="BE36" s="29" t="n">
        <f aca="false">IF(AND(BE$4&gt;=$H$36,BE$4&lt;$H$36+$C$36),1,0)</f>
        <v>0</v>
      </c>
      <c r="BF36" s="29" t="n">
        <f aca="false">IF(AND(BF$4&gt;=$H$36,BF$4&lt;$H$36+$C$36),1,0)</f>
        <v>0</v>
      </c>
      <c r="BG36" s="29" t="n">
        <f aca="false">IF(AND(BG$4&gt;=$H$36,BG$4&lt;$H$36+$C$36),1,0)</f>
        <v>0</v>
      </c>
      <c r="BH36" s="29" t="n">
        <f aca="false">IF(AND(BH$4&gt;=$H$36,BH$4&lt;$H$36+$C$36),1,0)</f>
        <v>0</v>
      </c>
      <c r="BI36" s="4"/>
      <c r="BJ36" s="29" t="n">
        <f aca="false">IF(AND(BJ$4&gt;=$H$36,BJ$4&lt;$H$36+$C$36),1,0)</f>
        <v>1</v>
      </c>
      <c r="BK36" s="29" t="n">
        <f aca="false">IF(AND(BK$4&gt;=$H$36,BK$4&lt;$H$36+$C$36),1,0)</f>
        <v>1</v>
      </c>
      <c r="BL36" s="29" t="n">
        <f aca="false">IF(AND(BL$4&gt;=$H$36,BL$4&lt;$H$36+$C$36),1,0)</f>
        <v>1</v>
      </c>
      <c r="BM36" s="29" t="n">
        <f aca="false">IF(AND(BM$4&gt;=$H$36,BM$4&lt;$H$36+$C$36),1,0)</f>
        <v>0</v>
      </c>
      <c r="BN36" s="29" t="n">
        <f aca="false">IF(AND(BN$4&gt;=$H$36,BN$4&lt;$H$36+$C$36),1,0)</f>
        <v>0</v>
      </c>
      <c r="BO36" s="29" t="n">
        <f aca="false">IF(AND(BO$4&gt;=$H$36,BO$4&lt;$H$36+$C$36),1,0)</f>
        <v>0</v>
      </c>
      <c r="BP36" s="4"/>
      <c r="BQ36" s="29" t="n">
        <f aca="false">IF(AND(BQ$4&gt;=$H$36,BQ$4&lt;$H$36+$C$36),1,0)</f>
        <v>0</v>
      </c>
      <c r="BR36" s="29" t="n">
        <f aca="false">IF(AND(BR$4&gt;=$H$36,BR$4&lt;$H$36+$C$36),1,0)</f>
        <v>0</v>
      </c>
      <c r="BS36" s="29" t="n">
        <f aca="false">IF(AND(BS$4&gt;=$H$36,BS$4&lt;$H$36+$C$36),1,0)</f>
        <v>0</v>
      </c>
      <c r="BT36" s="29" t="n">
        <f aca="false">IF(AND(BT$4&gt;=$H$36,BT$4&lt;$H$36+$C$36),1,0)</f>
        <v>0</v>
      </c>
      <c r="BU36" s="29" t="n">
        <f aca="false">IF(AND(BU$4&gt;=$H$36,BU$4&lt;$H$36+$C$36),1,0)</f>
        <v>0</v>
      </c>
      <c r="BV36" s="29" t="n">
        <f aca="false">IF(AND(BV$4&gt;=$H$36,BV$4&lt;$H$36+$C$36),1,0)</f>
        <v>0</v>
      </c>
    </row>
    <row r="37" s="28" customFormat="true" ht="12.75" hidden="false" customHeight="false" outlineLevel="0" collapsed="false">
      <c r="D37" s="28" t="n">
        <v>30</v>
      </c>
      <c r="H37" s="28" t="n">
        <v>461</v>
      </c>
      <c r="I37" s="4"/>
      <c r="J37" s="29" t="n">
        <f aca="false">IF(AND(J$4&gt;=$H$37,J$4&lt;$H$37+$D$37),1,0)</f>
        <v>0</v>
      </c>
      <c r="K37" s="29" t="n">
        <f aca="false">IF(AND(K$4&gt;=$H$37,K$4&lt;$H$37+$D$37),1,0)</f>
        <v>0</v>
      </c>
      <c r="L37" s="29" t="n">
        <f aca="false">IF(AND(L$4&gt;=$H$37,L$4&lt;$H$37+$D$37),1,0)</f>
        <v>0</v>
      </c>
      <c r="M37" s="29" t="n">
        <f aca="false">IF(AND(M$4&gt;=$H$37,M$4&lt;$H$37+$D$37),1,0)</f>
        <v>0</v>
      </c>
      <c r="N37" s="29" t="n">
        <f aca="false">IF(AND(N$4&gt;=$H$37,N$4&lt;$H$37+$D$37),1,0)</f>
        <v>0</v>
      </c>
      <c r="O37" s="29" t="n">
        <f aca="false">IF(AND(O$4&gt;=$H$37,O$4&lt;$H$37+$D$37),1,0)</f>
        <v>0</v>
      </c>
      <c r="P37" s="29" t="n">
        <f aca="false">IF(AND(P$4&gt;=$H$37,P$4&lt;$H$37+$D$37),1,0)</f>
        <v>0</v>
      </c>
      <c r="Q37" s="29" t="n">
        <f aca="false">IF(AND(Q$4&gt;=$H$37,Q$4&lt;$H$37+$D$37),1,0)</f>
        <v>0</v>
      </c>
      <c r="R37" s="29" t="n">
        <f aca="false">IF(AND(R$4&gt;=$H$37,R$4&lt;$H$37+$D$37),1,0)</f>
        <v>0</v>
      </c>
      <c r="S37" s="29" t="n">
        <f aca="false">IF(AND(S$4&gt;=$H$37,S$4&lt;$H$37+$D$37),1,0)</f>
        <v>0</v>
      </c>
      <c r="T37" s="29" t="n">
        <f aca="false">IF(AND(T$4&gt;=$H$37,T$4&lt;$H$37+$D$37),1,0)</f>
        <v>0</v>
      </c>
      <c r="U37" s="29" t="n">
        <f aca="false">IF(AND(U$4&gt;=$H$37,U$4&lt;$H$37+$D$37),1,0)</f>
        <v>0</v>
      </c>
      <c r="V37" s="4"/>
      <c r="W37" s="29" t="n">
        <f aca="false">IF(AND(W$4&gt;=$H$37,W$4&lt;$H$37+$D$37),1,0)</f>
        <v>0</v>
      </c>
      <c r="X37" s="29" t="n">
        <f aca="false">IF(AND(X$4&gt;=$H$37,X$4&lt;$H$37+$D$37),1,0)</f>
        <v>0</v>
      </c>
      <c r="Y37" s="29" t="n">
        <f aca="false">IF(AND(Y$4&gt;=$H$37,Y$4&lt;$H$37+$D$37),1,0)</f>
        <v>0</v>
      </c>
      <c r="Z37" s="29" t="n">
        <f aca="false">IF(AND(Z$4&gt;=$H$37,Z$4&lt;$H$37+$D$37),1,0)</f>
        <v>0</v>
      </c>
      <c r="AA37" s="29" t="n">
        <f aca="false">IF(AND(AA$4&gt;=$H$37,AA$4&lt;$H$37+$D$37),1,0)</f>
        <v>0</v>
      </c>
      <c r="AB37" s="29" t="n">
        <f aca="false">IF(AND(AB$4&gt;=$H$37,AB$4&lt;$H$37+$D$37),1,0)</f>
        <v>0</v>
      </c>
      <c r="AC37" s="29" t="n">
        <f aca="false">IF(AND(AC$4&gt;=$H$37,AC$4&lt;$H$37+$D$37),1,0)</f>
        <v>0</v>
      </c>
      <c r="AD37" s="29" t="n">
        <f aca="false">IF(AND(AD$4&gt;=$H$37,AD$4&lt;$H$37+$D$37),1,0)</f>
        <v>0</v>
      </c>
      <c r="AE37" s="29" t="n">
        <f aca="false">IF(AND(AE$4&gt;=$H$37,AE$4&lt;$H$37+$D$37),1,0)</f>
        <v>0</v>
      </c>
      <c r="AF37" s="29" t="n">
        <f aca="false">IF(AND(AF$4&gt;=$H$37,AF$4&lt;$H$37+$D$37),1,0)</f>
        <v>0</v>
      </c>
      <c r="AG37" s="29" t="n">
        <f aca="false">IF(AND(AG$4&gt;=$H$37,AG$4&lt;$H$37+$D$37),1,0)</f>
        <v>0</v>
      </c>
      <c r="AH37" s="29" t="n">
        <f aca="false">IF(AND(AH$4&gt;=$H$37,AH$4&lt;$H$37+$D$37),1,0)</f>
        <v>0</v>
      </c>
      <c r="AI37" s="4"/>
      <c r="AJ37" s="29" t="n">
        <f aca="false">IF(AND(AJ$4&gt;=$H$37,AJ$4&lt;$H$37+$D$37),1,0)</f>
        <v>0</v>
      </c>
      <c r="AK37" s="29" t="n">
        <f aca="false">IF(AND(AK$4&gt;=$H$37,AK$4&lt;$H$37+$D$37),1,0)</f>
        <v>0</v>
      </c>
      <c r="AL37" s="29" t="n">
        <f aca="false">IF(AND(AL$4&gt;=$H$37,AL$4&lt;$H$37+$D$37),1,0)</f>
        <v>0</v>
      </c>
      <c r="AM37" s="29" t="n">
        <f aca="false">IF(AND(AM$4&gt;=$H$37,AM$4&lt;$H$37+$D$37),1,0)</f>
        <v>0</v>
      </c>
      <c r="AN37" s="29" t="n">
        <f aca="false">IF(AND(AN$4&gt;=$H$37,AN$4&lt;$H$37+$D$37),1,0)</f>
        <v>0</v>
      </c>
      <c r="AO37" s="29" t="n">
        <f aca="false">IF(AND(AO$4&gt;=$H$37,AO$4&lt;$H$37+$D$37),1,0)</f>
        <v>0</v>
      </c>
      <c r="AP37" s="29" t="n">
        <f aca="false">IF(AND(AP$4&gt;=$H$37,AP$4&lt;$H$37+$D$37),1,0)</f>
        <v>0</v>
      </c>
      <c r="AQ37" s="29" t="n">
        <f aca="false">IF(AND(AQ$4&gt;=$H$37,AQ$4&lt;$H$37+$D$37),1,0)</f>
        <v>0</v>
      </c>
      <c r="AR37" s="29" t="n">
        <f aca="false">IF(AND(AR$4&gt;=$H$37,AR$4&lt;$H$37+$D$37),1,0)</f>
        <v>0</v>
      </c>
      <c r="AS37" s="29" t="n">
        <f aca="false">IF(AND(AS$4&gt;=$H$37,AS$4&lt;$H$37+$D$37),1,0)</f>
        <v>0</v>
      </c>
      <c r="AT37" s="29" t="n">
        <f aca="false">IF(AND(AT$4&gt;=$H$37,AT$4&lt;$H$37+$D$37),1,0)</f>
        <v>0</v>
      </c>
      <c r="AU37" s="29" t="n">
        <f aca="false">IF(AND(AU$4&gt;=$H$37,AU$4&lt;$H$37+$D$37),1,0)</f>
        <v>0</v>
      </c>
      <c r="AV37" s="4"/>
      <c r="AW37" s="29" t="n">
        <f aca="false">IF(AND(AW$4&gt;=$H$37,AW$4&lt;$H$37+$D$37),1,0)</f>
        <v>0</v>
      </c>
      <c r="AX37" s="29" t="n">
        <f aca="false">IF(AND(AX$4&gt;=$H$37,AX$4&lt;$H$37+$D$37),1,0)</f>
        <v>0</v>
      </c>
      <c r="AY37" s="29" t="n">
        <f aca="false">IF(AND(AY$4&gt;=$H$37,AY$4&lt;$H$37+$D$37),1,0)</f>
        <v>0</v>
      </c>
      <c r="AZ37" s="29" t="n">
        <f aca="false">IF(AND(AZ$4&gt;=$H$37,AZ$4&lt;$H$37+$D$37),1,0)</f>
        <v>0</v>
      </c>
      <c r="BA37" s="29" t="n">
        <f aca="false">IF(AND(BA$4&gt;=$H$37,BA$4&lt;$H$37+$D$37),1,0)</f>
        <v>0</v>
      </c>
      <c r="BB37" s="29" t="n">
        <f aca="false">IF(AND(BB$4&gt;=$H$37,BB$4&lt;$H$37+$D$37),1,0)</f>
        <v>0</v>
      </c>
      <c r="BC37" s="29" t="n">
        <f aca="false">IF(AND(BC$4&gt;=$H$37,BC$4&lt;$H$37+$D$37),1,0)</f>
        <v>0</v>
      </c>
      <c r="BD37" s="29" t="n">
        <f aca="false">IF(AND(BD$4&gt;=$H$37,BD$4&lt;$H$37+$D$37),1,0)</f>
        <v>0</v>
      </c>
      <c r="BE37" s="29" t="n">
        <f aca="false">IF(AND(BE$4&gt;=$H$37,BE$4&lt;$H$37+$D$37),1,0)</f>
        <v>0</v>
      </c>
      <c r="BF37" s="29" t="n">
        <f aca="false">IF(AND(BF$4&gt;=$H$37,BF$4&lt;$H$37+$D$37),1,0)</f>
        <v>0</v>
      </c>
      <c r="BG37" s="29" t="n">
        <f aca="false">IF(AND(BG$4&gt;=$H$37,BG$4&lt;$H$37+$D$37),1,0)</f>
        <v>1</v>
      </c>
      <c r="BH37" s="29" t="n">
        <f aca="false">IF(AND(BH$4&gt;=$H$37,BH$4&lt;$H$37+$D$37),1,0)</f>
        <v>1</v>
      </c>
      <c r="BI37" s="4"/>
      <c r="BJ37" s="29" t="n">
        <f aca="false">IF(AND(BJ$4&gt;=$H$37,BJ$4&lt;$H$37+$D$37),1,0)</f>
        <v>1</v>
      </c>
      <c r="BK37" s="29" t="n">
        <f aca="false">IF(AND(BK$4&gt;=$H$37,BK$4&lt;$H$37+$D$37),1,0)</f>
        <v>0</v>
      </c>
      <c r="BL37" s="29" t="n">
        <f aca="false">IF(AND(BL$4&gt;=$H$37,BL$4&lt;$H$37+$D$37),1,0)</f>
        <v>0</v>
      </c>
      <c r="BM37" s="29" t="n">
        <f aca="false">IF(AND(BM$4&gt;=$H$37,BM$4&lt;$H$37+$D$37),1,0)</f>
        <v>0</v>
      </c>
      <c r="BN37" s="29" t="n">
        <f aca="false">IF(AND(BN$4&gt;=$H$37,BN$4&lt;$H$37+$D$37),1,0)</f>
        <v>0</v>
      </c>
      <c r="BO37" s="29" t="n">
        <f aca="false">IF(AND(BO$4&gt;=$H$37,BO$4&lt;$H$37+$D$37),1,0)</f>
        <v>0</v>
      </c>
      <c r="BP37" s="4"/>
      <c r="BQ37" s="29" t="n">
        <f aca="false">IF(AND(BQ$4&gt;=$H$37,BQ$4&lt;$H$37+$D$37),1,0)</f>
        <v>0</v>
      </c>
      <c r="BR37" s="29" t="n">
        <f aca="false">IF(AND(BR$4&gt;=$H$37,BR$4&lt;$H$37+$D$37),1,0)</f>
        <v>0</v>
      </c>
      <c r="BS37" s="29" t="n">
        <f aca="false">IF(AND(BS$4&gt;=$H$37,BS$4&lt;$H$37+$D$37),1,0)</f>
        <v>0</v>
      </c>
      <c r="BT37" s="29" t="n">
        <f aca="false">IF(AND(BT$4&gt;=$H$37,BT$4&lt;$H$37+$D$37),1,0)</f>
        <v>0</v>
      </c>
      <c r="BU37" s="29" t="n">
        <f aca="false">IF(AND(BU$4&gt;=$H$37,BU$4&lt;$H$37+$D$37),1,0)</f>
        <v>0</v>
      </c>
      <c r="BV37" s="29" t="n">
        <f aca="false">IF(AND(BV$4&gt;=$H$37,BV$4&lt;$H$37+$D$37),1,0)</f>
        <v>0</v>
      </c>
    </row>
    <row r="38" s="28" customFormat="true" ht="12.75" hidden="false" customHeight="false" outlineLevel="0" collapsed="false">
      <c r="E38" s="28" t="n">
        <v>10</v>
      </c>
      <c r="H38" s="28" t="n">
        <v>491</v>
      </c>
      <c r="I38" s="4"/>
      <c r="J38" s="29" t="n">
        <f aca="false">IF(AND(J$4&gt;=$H$38,J$4&lt;$H$38+$E$38),1,0)</f>
        <v>0</v>
      </c>
      <c r="K38" s="29" t="n">
        <f aca="false">IF(AND(K$4&gt;=$H$38,K$4&lt;$H$38+$E$38),1,0)</f>
        <v>0</v>
      </c>
      <c r="L38" s="29" t="n">
        <f aca="false">IF(AND(L$4&gt;=$H$38,L$4&lt;$H$38+$E$38),1,0)</f>
        <v>0</v>
      </c>
      <c r="M38" s="29" t="n">
        <f aca="false">IF(AND(M$4&gt;=$H$38,M$4&lt;$H$38+$E$38),1,0)</f>
        <v>0</v>
      </c>
      <c r="N38" s="29" t="n">
        <f aca="false">IF(AND(N$4&gt;=$H$38,N$4&lt;$H$38+$E$38),1,0)</f>
        <v>0</v>
      </c>
      <c r="O38" s="29" t="n">
        <f aca="false">IF(AND(O$4&gt;=$H$38,O$4&lt;$H$38+$E$38),1,0)</f>
        <v>0</v>
      </c>
      <c r="P38" s="29" t="n">
        <f aca="false">IF(AND(P$4&gt;=$H$38,P$4&lt;$H$38+$E$38),1,0)</f>
        <v>0</v>
      </c>
      <c r="Q38" s="29" t="n">
        <f aca="false">IF(AND(Q$4&gt;=$H$38,Q$4&lt;$H$38+$E$38),1,0)</f>
        <v>0</v>
      </c>
      <c r="R38" s="29" t="n">
        <f aca="false">IF(AND(R$4&gt;=$H$38,R$4&lt;$H$38+$E$38),1,0)</f>
        <v>0</v>
      </c>
      <c r="S38" s="29" t="n">
        <f aca="false">IF(AND(S$4&gt;=$H$38,S$4&lt;$H$38+$E$38),1,0)</f>
        <v>0</v>
      </c>
      <c r="T38" s="29" t="n">
        <f aca="false">IF(AND(T$4&gt;=$H$38,T$4&lt;$H$38+$E$38),1,0)</f>
        <v>0</v>
      </c>
      <c r="U38" s="29" t="n">
        <f aca="false">IF(AND(U$4&gt;=$H$38,U$4&lt;$H$38+$E$38),1,0)</f>
        <v>0</v>
      </c>
      <c r="V38" s="4"/>
      <c r="W38" s="29" t="n">
        <f aca="false">IF(AND(W$4&gt;=$H$38,W$4&lt;$H$38+$E$38),1,0)</f>
        <v>0</v>
      </c>
      <c r="X38" s="29" t="n">
        <f aca="false">IF(AND(X$4&gt;=$H$38,X$4&lt;$H$38+$E$38),1,0)</f>
        <v>0</v>
      </c>
      <c r="Y38" s="29" t="n">
        <f aca="false">IF(AND(Y$4&gt;=$H$38,Y$4&lt;$H$38+$E$38),1,0)</f>
        <v>0</v>
      </c>
      <c r="Z38" s="29" t="n">
        <f aca="false">IF(AND(Z$4&gt;=$H$38,Z$4&lt;$H$38+$E$38),1,0)</f>
        <v>0</v>
      </c>
      <c r="AA38" s="29" t="n">
        <f aca="false">IF(AND(AA$4&gt;=$H$38,AA$4&lt;$H$38+$E$38),1,0)</f>
        <v>0</v>
      </c>
      <c r="AB38" s="29" t="n">
        <f aca="false">IF(AND(AB$4&gt;=$H$38,AB$4&lt;$H$38+$E$38),1,0)</f>
        <v>0</v>
      </c>
      <c r="AC38" s="29" t="n">
        <f aca="false">IF(AND(AC$4&gt;=$H$38,AC$4&lt;$H$38+$E$38),1,0)</f>
        <v>0</v>
      </c>
      <c r="AD38" s="29" t="n">
        <f aca="false">IF(AND(AD$4&gt;=$H$38,AD$4&lt;$H$38+$E$38),1,0)</f>
        <v>0</v>
      </c>
      <c r="AE38" s="29" t="n">
        <f aca="false">IF(AND(AE$4&gt;=$H$38,AE$4&lt;$H$38+$E$38),1,0)</f>
        <v>0</v>
      </c>
      <c r="AF38" s="29" t="n">
        <f aca="false">IF(AND(AF$4&gt;=$H$38,AF$4&lt;$H$38+$E$38),1,0)</f>
        <v>0</v>
      </c>
      <c r="AG38" s="29" t="n">
        <f aca="false">IF(AND(AG$4&gt;=$H$38,AG$4&lt;$H$38+$E$38),1,0)</f>
        <v>0</v>
      </c>
      <c r="AH38" s="29" t="n">
        <f aca="false">IF(AND(AH$4&gt;=$H$38,AH$4&lt;$H$38+$E$38),1,0)</f>
        <v>0</v>
      </c>
      <c r="AI38" s="4"/>
      <c r="AJ38" s="29" t="n">
        <f aca="false">IF(AND(AJ$4&gt;=$H$38,AJ$4&lt;$H$38+$E$38),1,0)</f>
        <v>0</v>
      </c>
      <c r="AK38" s="29" t="n">
        <f aca="false">IF(AND(AK$4&gt;=$H$38,AK$4&lt;$H$38+$E$38),1,0)</f>
        <v>0</v>
      </c>
      <c r="AL38" s="29" t="n">
        <f aca="false">IF(AND(AL$4&gt;=$H$38,AL$4&lt;$H$38+$E$38),1,0)</f>
        <v>0</v>
      </c>
      <c r="AM38" s="29" t="n">
        <f aca="false">IF(AND(AM$4&gt;=$H$38,AM$4&lt;$H$38+$E$38),1,0)</f>
        <v>0</v>
      </c>
      <c r="AN38" s="29" t="n">
        <f aca="false">IF(AND(AN$4&gt;=$H$38,AN$4&lt;$H$38+$E$38),1,0)</f>
        <v>0</v>
      </c>
      <c r="AO38" s="29" t="n">
        <f aca="false">IF(AND(AO$4&gt;=$H$38,AO$4&lt;$H$38+$E$38),1,0)</f>
        <v>0</v>
      </c>
      <c r="AP38" s="29" t="n">
        <f aca="false">IF(AND(AP$4&gt;=$H$38,AP$4&lt;$H$38+$E$38),1,0)</f>
        <v>0</v>
      </c>
      <c r="AQ38" s="29" t="n">
        <f aca="false">IF(AND(AQ$4&gt;=$H$38,AQ$4&lt;$H$38+$E$38),1,0)</f>
        <v>0</v>
      </c>
      <c r="AR38" s="29" t="n">
        <f aca="false">IF(AND(AR$4&gt;=$H$38,AR$4&lt;$H$38+$E$38),1,0)</f>
        <v>0</v>
      </c>
      <c r="AS38" s="29" t="n">
        <f aca="false">IF(AND(AS$4&gt;=$H$38,AS$4&lt;$H$38+$E$38),1,0)</f>
        <v>0</v>
      </c>
      <c r="AT38" s="29" t="n">
        <f aca="false">IF(AND(AT$4&gt;=$H$38,AT$4&lt;$H$38+$E$38),1,0)</f>
        <v>0</v>
      </c>
      <c r="AU38" s="29" t="n">
        <f aca="false">IF(AND(AU$4&gt;=$H$38,AU$4&lt;$H$38+$E$38),1,0)</f>
        <v>0</v>
      </c>
      <c r="AV38" s="4"/>
      <c r="AW38" s="29" t="n">
        <f aca="false">IF(AND(AW$4&gt;=$H$38,AW$4&lt;$H$38+$E$38),1,0)</f>
        <v>0</v>
      </c>
      <c r="AX38" s="29" t="n">
        <f aca="false">IF(AND(AX$4&gt;=$H$38,AX$4&lt;$H$38+$E$38),1,0)</f>
        <v>0</v>
      </c>
      <c r="AY38" s="29" t="n">
        <f aca="false">IF(AND(AY$4&gt;=$H$38,AY$4&lt;$H$38+$E$38),1,0)</f>
        <v>0</v>
      </c>
      <c r="AZ38" s="29" t="n">
        <f aca="false">IF(AND(AZ$4&gt;=$H$38,AZ$4&lt;$H$38+$E$38),1,0)</f>
        <v>0</v>
      </c>
      <c r="BA38" s="29" t="n">
        <f aca="false">IF(AND(BA$4&gt;=$H$38,BA$4&lt;$H$38+$E$38),1,0)</f>
        <v>0</v>
      </c>
      <c r="BB38" s="29" t="n">
        <f aca="false">IF(AND(BB$4&gt;=$H$38,BB$4&lt;$H$38+$E$38),1,0)</f>
        <v>0</v>
      </c>
      <c r="BC38" s="29" t="n">
        <f aca="false">IF(AND(BC$4&gt;=$H$38,BC$4&lt;$H$38+$E$38),1,0)</f>
        <v>0</v>
      </c>
      <c r="BD38" s="29" t="n">
        <f aca="false">IF(AND(BD$4&gt;=$H$38,BD$4&lt;$H$38+$E$38),1,0)</f>
        <v>0</v>
      </c>
      <c r="BE38" s="29" t="n">
        <f aca="false">IF(AND(BE$4&gt;=$H$38,BE$4&lt;$H$38+$E$38),1,0)</f>
        <v>0</v>
      </c>
      <c r="BF38" s="29" t="n">
        <f aca="false">IF(AND(BF$4&gt;=$H$38,BF$4&lt;$H$38+$E$38),1,0)</f>
        <v>0</v>
      </c>
      <c r="BG38" s="29" t="n">
        <f aca="false">IF(AND(BG$4&gt;=$H$38,BG$4&lt;$H$38+$E$38),1,0)</f>
        <v>0</v>
      </c>
      <c r="BH38" s="29" t="n">
        <f aca="false">IF(AND(BH$4&gt;=$H$38,BH$4&lt;$H$38+$E$38),1,0)</f>
        <v>0</v>
      </c>
      <c r="BI38" s="4"/>
      <c r="BJ38" s="29" t="n">
        <f aca="false">IF(AND(BJ$4&gt;=$H$38,BJ$4&lt;$H$38+$E$38),1,0)</f>
        <v>0</v>
      </c>
      <c r="BK38" s="29" t="n">
        <f aca="false">IF(AND(BK$4&gt;=$H$38,BK$4&lt;$H$38+$E$38),1,0)</f>
        <v>1</v>
      </c>
      <c r="BL38" s="29" t="n">
        <f aca="false">IF(AND(BL$4&gt;=$H$38,BL$4&lt;$H$38+$E$38),1,0)</f>
        <v>0</v>
      </c>
      <c r="BM38" s="29" t="n">
        <f aca="false">IF(AND(BM$4&gt;=$H$38,BM$4&lt;$H$38+$E$38),1,0)</f>
        <v>0</v>
      </c>
      <c r="BN38" s="29" t="n">
        <f aca="false">IF(AND(BN$4&gt;=$H$38,BN$4&lt;$H$38+$E$38),1,0)</f>
        <v>0</v>
      </c>
      <c r="BO38" s="29" t="n">
        <f aca="false">IF(AND(BO$4&gt;=$H$38,BO$4&lt;$H$38+$E$38),1,0)</f>
        <v>0</v>
      </c>
      <c r="BP38" s="4"/>
      <c r="BQ38" s="29" t="n">
        <f aca="false">IF(AND(BQ$4&gt;=$H$38,BQ$4&lt;$H$38+$E$38),1,0)</f>
        <v>0</v>
      </c>
      <c r="BR38" s="29" t="n">
        <f aca="false">IF(AND(BR$4&gt;=$H$38,BR$4&lt;$H$38+$E$38),1,0)</f>
        <v>0</v>
      </c>
      <c r="BS38" s="29" t="n">
        <f aca="false">IF(AND(BS$4&gt;=$H$38,BS$4&lt;$H$38+$E$38),1,0)</f>
        <v>0</v>
      </c>
      <c r="BT38" s="29" t="n">
        <f aca="false">IF(AND(BT$4&gt;=$H$38,BT$4&lt;$H$38+$E$38),1,0)</f>
        <v>0</v>
      </c>
      <c r="BU38" s="29" t="n">
        <f aca="false">IF(AND(BU$4&gt;=$H$38,BU$4&lt;$H$38+$E$38),1,0)</f>
        <v>0</v>
      </c>
      <c r="BV38" s="29" t="n">
        <f aca="false">IF(AND(BV$4&gt;=$H$38,BV$4&lt;$H$38+$E$38),1,0)</f>
        <v>0</v>
      </c>
    </row>
    <row r="39" s="28" customFormat="true" ht="12.75" hidden="false" customHeight="false" outlineLevel="0" collapsed="false">
      <c r="F39" s="28" t="n">
        <v>10</v>
      </c>
      <c r="H39" s="28" t="n">
        <v>511</v>
      </c>
      <c r="I39" s="4"/>
      <c r="J39" s="29" t="n">
        <f aca="false">IF(AND(J$4&gt;=$H$39,J$4&lt;$H$39+$F$39),1,0)</f>
        <v>0</v>
      </c>
      <c r="K39" s="29" t="n">
        <f aca="false">IF(AND(K$4&gt;=$H$39,K$4&lt;$H$39+$F$39),1,0)</f>
        <v>0</v>
      </c>
      <c r="L39" s="29" t="n">
        <f aca="false">IF(AND(L$4&gt;=$H$39,L$4&lt;$H$39+$F$39),1,0)</f>
        <v>0</v>
      </c>
      <c r="M39" s="29" t="n">
        <f aca="false">IF(AND(M$4&gt;=$H$39,M$4&lt;$H$39+$F$39),1,0)</f>
        <v>0</v>
      </c>
      <c r="N39" s="29" t="n">
        <f aca="false">IF(AND(N$4&gt;=$H$39,N$4&lt;$H$39+$F$39),1,0)</f>
        <v>0</v>
      </c>
      <c r="O39" s="29" t="n">
        <f aca="false">IF(AND(O$4&gt;=$H$39,O$4&lt;$H$39+$F$39),1,0)</f>
        <v>0</v>
      </c>
      <c r="P39" s="29" t="n">
        <f aca="false">IF(AND(P$4&gt;=$H$39,P$4&lt;$H$39+$F$39),1,0)</f>
        <v>0</v>
      </c>
      <c r="Q39" s="29" t="n">
        <f aca="false">IF(AND(Q$4&gt;=$H$39,Q$4&lt;$H$39+$F$39),1,0)</f>
        <v>0</v>
      </c>
      <c r="R39" s="29" t="n">
        <f aca="false">IF(AND(R$4&gt;=$H$39,R$4&lt;$H$39+$F$39),1,0)</f>
        <v>0</v>
      </c>
      <c r="S39" s="29" t="n">
        <f aca="false">IF(AND(S$4&gt;=$H$39,S$4&lt;$H$39+$F$39),1,0)</f>
        <v>0</v>
      </c>
      <c r="T39" s="29" t="n">
        <f aca="false">IF(AND(T$4&gt;=$H$39,T$4&lt;$H$39+$F$39),1,0)</f>
        <v>0</v>
      </c>
      <c r="U39" s="29" t="n">
        <f aca="false">IF(AND(U$4&gt;=$H$39,U$4&lt;$H$39+$F$39),1,0)</f>
        <v>0</v>
      </c>
      <c r="V39" s="4"/>
      <c r="W39" s="29" t="n">
        <f aca="false">IF(AND(W$4&gt;=$H$39,W$4&lt;$H$39+$F$39),1,0)</f>
        <v>0</v>
      </c>
      <c r="X39" s="29" t="n">
        <f aca="false">IF(AND(X$4&gt;=$H$39,X$4&lt;$H$39+$F$39),1,0)</f>
        <v>0</v>
      </c>
      <c r="Y39" s="29" t="n">
        <f aca="false">IF(AND(Y$4&gt;=$H$39,Y$4&lt;$H$39+$F$39),1,0)</f>
        <v>0</v>
      </c>
      <c r="Z39" s="29" t="n">
        <f aca="false">IF(AND(Z$4&gt;=$H$39,Z$4&lt;$H$39+$F$39),1,0)</f>
        <v>0</v>
      </c>
      <c r="AA39" s="29" t="n">
        <f aca="false">IF(AND(AA$4&gt;=$H$39,AA$4&lt;$H$39+$F$39),1,0)</f>
        <v>0</v>
      </c>
      <c r="AB39" s="29" t="n">
        <f aca="false">IF(AND(AB$4&gt;=$H$39,AB$4&lt;$H$39+$F$39),1,0)</f>
        <v>0</v>
      </c>
      <c r="AC39" s="29" t="n">
        <f aca="false">IF(AND(AC$4&gt;=$H$39,AC$4&lt;$H$39+$F$39),1,0)</f>
        <v>0</v>
      </c>
      <c r="AD39" s="29" t="n">
        <f aca="false">IF(AND(AD$4&gt;=$H$39,AD$4&lt;$H$39+$F$39),1,0)</f>
        <v>0</v>
      </c>
      <c r="AE39" s="29" t="n">
        <f aca="false">IF(AND(AE$4&gt;=$H$39,AE$4&lt;$H$39+$F$39),1,0)</f>
        <v>0</v>
      </c>
      <c r="AF39" s="29" t="n">
        <f aca="false">IF(AND(AF$4&gt;=$H$39,AF$4&lt;$H$39+$F$39),1,0)</f>
        <v>0</v>
      </c>
      <c r="AG39" s="29" t="n">
        <f aca="false">IF(AND(AG$4&gt;=$H$39,AG$4&lt;$H$39+$F$39),1,0)</f>
        <v>0</v>
      </c>
      <c r="AH39" s="29" t="n">
        <f aca="false">IF(AND(AH$4&gt;=$H$39,AH$4&lt;$H$39+$F$39),1,0)</f>
        <v>0</v>
      </c>
      <c r="AI39" s="4"/>
      <c r="AJ39" s="29" t="n">
        <f aca="false">IF(AND(AJ$4&gt;=$H$39,AJ$4&lt;$H$39+$F$39),1,0)</f>
        <v>0</v>
      </c>
      <c r="AK39" s="29" t="n">
        <f aca="false">IF(AND(AK$4&gt;=$H$39,AK$4&lt;$H$39+$F$39),1,0)</f>
        <v>0</v>
      </c>
      <c r="AL39" s="29" t="n">
        <f aca="false">IF(AND(AL$4&gt;=$H$39,AL$4&lt;$H$39+$F$39),1,0)</f>
        <v>0</v>
      </c>
      <c r="AM39" s="29" t="n">
        <f aca="false">IF(AND(AM$4&gt;=$H$39,AM$4&lt;$H$39+$F$39),1,0)</f>
        <v>0</v>
      </c>
      <c r="AN39" s="29" t="n">
        <f aca="false">IF(AND(AN$4&gt;=$H$39,AN$4&lt;$H$39+$F$39),1,0)</f>
        <v>0</v>
      </c>
      <c r="AO39" s="29" t="n">
        <f aca="false">IF(AND(AO$4&gt;=$H$39,AO$4&lt;$H$39+$F$39),1,0)</f>
        <v>0</v>
      </c>
      <c r="AP39" s="29" t="n">
        <f aca="false">IF(AND(AP$4&gt;=$H$39,AP$4&lt;$H$39+$F$39),1,0)</f>
        <v>0</v>
      </c>
      <c r="AQ39" s="29" t="n">
        <f aca="false">IF(AND(AQ$4&gt;=$H$39,AQ$4&lt;$H$39+$F$39),1,0)</f>
        <v>0</v>
      </c>
      <c r="AR39" s="29" t="n">
        <f aca="false">IF(AND(AR$4&gt;=$H$39,AR$4&lt;$H$39+$F$39),1,0)</f>
        <v>0</v>
      </c>
      <c r="AS39" s="29" t="n">
        <f aca="false">IF(AND(AS$4&gt;=$H$39,AS$4&lt;$H$39+$F$39),1,0)</f>
        <v>0</v>
      </c>
      <c r="AT39" s="29" t="n">
        <f aca="false">IF(AND(AT$4&gt;=$H$39,AT$4&lt;$H$39+$F$39),1,0)</f>
        <v>0</v>
      </c>
      <c r="AU39" s="29" t="n">
        <f aca="false">IF(AND(AU$4&gt;=$H$39,AU$4&lt;$H$39+$F$39),1,0)</f>
        <v>0</v>
      </c>
      <c r="AV39" s="4"/>
      <c r="AW39" s="29" t="n">
        <f aca="false">IF(AND(AW$4&gt;=$H$39,AW$4&lt;$H$39+$F$39),1,0)</f>
        <v>0</v>
      </c>
      <c r="AX39" s="29" t="n">
        <f aca="false">IF(AND(AX$4&gt;=$H$39,AX$4&lt;$H$39+$F$39),1,0)</f>
        <v>0</v>
      </c>
      <c r="AY39" s="29" t="n">
        <f aca="false">IF(AND(AY$4&gt;=$H$39,AY$4&lt;$H$39+$F$39),1,0)</f>
        <v>0</v>
      </c>
      <c r="AZ39" s="29" t="n">
        <f aca="false">IF(AND(AZ$4&gt;=$H$39,AZ$4&lt;$H$39+$F$39),1,0)</f>
        <v>0</v>
      </c>
      <c r="BA39" s="29" t="n">
        <f aca="false">IF(AND(BA$4&gt;=$H$39,BA$4&lt;$H$39+$F$39),1,0)</f>
        <v>0</v>
      </c>
      <c r="BB39" s="29" t="n">
        <f aca="false">IF(AND(BB$4&gt;=$H$39,BB$4&lt;$H$39+$F$39),1,0)</f>
        <v>0</v>
      </c>
      <c r="BC39" s="29" t="n">
        <f aca="false">IF(AND(BC$4&gt;=$H$39,BC$4&lt;$H$39+$F$39),1,0)</f>
        <v>0</v>
      </c>
      <c r="BD39" s="29" t="n">
        <f aca="false">IF(AND(BD$4&gt;=$H$39,BD$4&lt;$H$39+$F$39),1,0)</f>
        <v>0</v>
      </c>
      <c r="BE39" s="29" t="n">
        <f aca="false">IF(AND(BE$4&gt;=$H$39,BE$4&lt;$H$39+$F$39),1,0)</f>
        <v>0</v>
      </c>
      <c r="BF39" s="29" t="n">
        <f aca="false">IF(AND(BF$4&gt;=$H$39,BF$4&lt;$H$39+$F$39),1,0)</f>
        <v>0</v>
      </c>
      <c r="BG39" s="29" t="n">
        <f aca="false">IF(AND(BG$4&gt;=$H$39,BG$4&lt;$H$39+$F$39),1,0)</f>
        <v>0</v>
      </c>
      <c r="BH39" s="29" t="n">
        <f aca="false">IF(AND(BH$4&gt;=$H$39,BH$4&lt;$H$39+$F$39),1,0)</f>
        <v>0</v>
      </c>
      <c r="BI39" s="4"/>
      <c r="BJ39" s="29" t="n">
        <f aca="false">IF(AND(BJ$4&gt;=$H$39,BJ$4&lt;$H$39+$F$39),1,0)</f>
        <v>0</v>
      </c>
      <c r="BK39" s="29" t="n">
        <f aca="false">IF(AND(BK$4&gt;=$H$39,BK$4&lt;$H$39+$F$39),1,0)</f>
        <v>0</v>
      </c>
      <c r="BL39" s="29" t="n">
        <f aca="false">IF(AND(BL$4&gt;=$H$39,BL$4&lt;$H$39+$F$39),1,0)</f>
        <v>0</v>
      </c>
      <c r="BM39" s="29" t="n">
        <f aca="false">IF(AND(BM$4&gt;=$H$39,BM$4&lt;$H$39+$F$39),1,0)</f>
        <v>1</v>
      </c>
      <c r="BN39" s="29" t="n">
        <f aca="false">IF(AND(BN$4&gt;=$H$39,BN$4&lt;$H$39+$F$39),1,0)</f>
        <v>0</v>
      </c>
      <c r="BO39" s="29" t="n">
        <f aca="false">IF(AND(BO$4&gt;=$H$39,BO$4&lt;$H$39+$F$39),1,0)</f>
        <v>0</v>
      </c>
      <c r="BP39" s="4"/>
      <c r="BQ39" s="29" t="n">
        <f aca="false">IF(AND(BQ$4&gt;=$H$39,BQ$4&lt;$H$39+$F$39),1,0)</f>
        <v>0</v>
      </c>
      <c r="BR39" s="29" t="n">
        <f aca="false">IF(AND(BR$4&gt;=$H$39,BR$4&lt;$H$39+$F$39),1,0)</f>
        <v>0</v>
      </c>
      <c r="BS39" s="29" t="n">
        <f aca="false">IF(AND(BS$4&gt;=$H$39,BS$4&lt;$H$39+$F$39),1,0)</f>
        <v>0</v>
      </c>
      <c r="BT39" s="29" t="n">
        <f aca="false">IF(AND(BT$4&gt;=$H$39,BT$4&lt;$H$39+$F$39),1,0)</f>
        <v>0</v>
      </c>
      <c r="BU39" s="29" t="n">
        <f aca="false">IF(AND(BU$4&gt;=$H$39,BU$4&lt;$H$39+$F$39),1,0)</f>
        <v>0</v>
      </c>
      <c r="BV39" s="29" t="n">
        <f aca="false">IF(AND(BV$4&gt;=$H$39,BV$4&lt;$H$39+$F$39),1,0)</f>
        <v>0</v>
      </c>
    </row>
    <row r="40" s="30" customFormat="true" ht="13.5" hidden="false" customHeight="false" outlineLevel="0" collapsed="false">
      <c r="I40" s="24"/>
      <c r="V40" s="24"/>
      <c r="AI40" s="24"/>
      <c r="AV40" s="24"/>
      <c r="BI40" s="24"/>
      <c r="BP40" s="24"/>
    </row>
    <row r="41" s="25" customFormat="true" ht="12.75" hidden="false" customHeight="false" outlineLevel="0" collapsed="false">
      <c r="A41" s="25" t="s">
        <v>29</v>
      </c>
      <c r="B41" s="25" t="n">
        <v>60</v>
      </c>
      <c r="C41" s="25" t="n">
        <v>120</v>
      </c>
      <c r="D41" s="25" t="n">
        <v>50</v>
      </c>
      <c r="E41" s="25" t="n">
        <v>540</v>
      </c>
      <c r="F41" s="25" t="n">
        <v>10</v>
      </c>
      <c r="G41" s="25" t="n">
        <v>10</v>
      </c>
      <c r="H41" s="25" t="n">
        <v>431</v>
      </c>
      <c r="I41" s="4"/>
      <c r="J41" s="26" t="n">
        <f aca="false">IF(AND(J$4&gt;=$H$41,J$4&lt;$H$41+$B$41),1,0)</f>
        <v>0</v>
      </c>
      <c r="K41" s="26" t="n">
        <f aca="false">IF(AND(K$4&gt;=$H$41,K$4&lt;$H$41+$B$41),1,0)</f>
        <v>0</v>
      </c>
      <c r="L41" s="26" t="n">
        <f aca="false">IF(AND(L$4&gt;=$H$41,L$4&lt;$H$41+$B$41),1,0)</f>
        <v>0</v>
      </c>
      <c r="M41" s="26" t="n">
        <f aca="false">IF(AND(M$4&gt;=$H$41,M$4&lt;$H$41+$B$41),1,0)</f>
        <v>0</v>
      </c>
      <c r="N41" s="26" t="n">
        <f aca="false">IF(AND(N$4&gt;=$H$41,N$4&lt;$H$41+$B$41),1,0)</f>
        <v>0</v>
      </c>
      <c r="O41" s="26" t="n">
        <f aca="false">IF(AND(O$4&gt;=$H$41,O$4&lt;$H$41+$B$41),1,0)</f>
        <v>0</v>
      </c>
      <c r="P41" s="26" t="n">
        <f aca="false">IF(AND(P$4&gt;=$H$41,P$4&lt;$H$41+$B$41),1,0)</f>
        <v>0</v>
      </c>
      <c r="Q41" s="26" t="n">
        <f aca="false">IF(AND(Q$4&gt;=$H$41,Q$4&lt;$H$41+$B$41),1,0)</f>
        <v>0</v>
      </c>
      <c r="R41" s="26" t="n">
        <f aca="false">IF(AND(R$4&gt;=$H$41,R$4&lt;$H$41+$B$41),1,0)</f>
        <v>0</v>
      </c>
      <c r="S41" s="26" t="n">
        <f aca="false">IF(AND(S$4&gt;=$H$41,S$4&lt;$H$41+$B$41),1,0)</f>
        <v>0</v>
      </c>
      <c r="T41" s="26" t="n">
        <f aca="false">IF(AND(T$4&gt;=$H$41,T$4&lt;$H$41+$B$41),1,0)</f>
        <v>0</v>
      </c>
      <c r="U41" s="26" t="n">
        <f aca="false">IF(AND(U$4&gt;=$H$41,U$4&lt;$H$41+$B$41),1,0)</f>
        <v>0</v>
      </c>
      <c r="V41" s="4"/>
      <c r="W41" s="26" t="n">
        <f aca="false">IF(AND(W$4&gt;=$H$41,W$4&lt;$H$41+$B$41),1,0)</f>
        <v>0</v>
      </c>
      <c r="X41" s="26" t="n">
        <f aca="false">IF(AND(X$4&gt;=$H$41,X$4&lt;$H$41+$B$41),1,0)</f>
        <v>0</v>
      </c>
      <c r="Y41" s="26" t="n">
        <f aca="false">IF(AND(Y$4&gt;=$H$41,Y$4&lt;$H$41+$B$41),1,0)</f>
        <v>0</v>
      </c>
      <c r="Z41" s="26" t="n">
        <f aca="false">IF(AND(Z$4&gt;=$H$41,Z$4&lt;$H$41+$B$41),1,0)</f>
        <v>0</v>
      </c>
      <c r="AA41" s="26" t="n">
        <f aca="false">IF(AND(AA$4&gt;=$H$41,AA$4&lt;$H$41+$B$41),1,0)</f>
        <v>0</v>
      </c>
      <c r="AB41" s="26" t="n">
        <f aca="false">IF(AND(AB$4&gt;=$H$41,AB$4&lt;$H$41+$B$41),1,0)</f>
        <v>0</v>
      </c>
      <c r="AC41" s="26" t="n">
        <f aca="false">IF(AND(AC$4&gt;=$H$41,AC$4&lt;$H$41+$B$41),1,0)</f>
        <v>0</v>
      </c>
      <c r="AD41" s="26" t="n">
        <f aca="false">IF(AND(AD$4&gt;=$H$41,AD$4&lt;$H$41+$B$41),1,0)</f>
        <v>0</v>
      </c>
      <c r="AE41" s="26" t="n">
        <f aca="false">IF(AND(AE$4&gt;=$H$41,AE$4&lt;$H$41+$B$41),1,0)</f>
        <v>0</v>
      </c>
      <c r="AF41" s="26" t="n">
        <f aca="false">IF(AND(AF$4&gt;=$H$41,AF$4&lt;$H$41+$B$41),1,0)</f>
        <v>0</v>
      </c>
      <c r="AG41" s="26" t="n">
        <f aca="false">IF(AND(AG$4&gt;=$H$41,AG$4&lt;$H$41+$B$41),1,0)</f>
        <v>0</v>
      </c>
      <c r="AH41" s="26" t="n">
        <f aca="false">IF(AND(AH$4&gt;=$H$41,AH$4&lt;$H$41+$B$41),1,0)</f>
        <v>0</v>
      </c>
      <c r="AI41" s="4"/>
      <c r="AJ41" s="26" t="n">
        <f aca="false">IF(AND(AJ$4&gt;=$H$41,AJ$4&lt;$H$41+$B$41),1,0)</f>
        <v>0</v>
      </c>
      <c r="AK41" s="26" t="n">
        <f aca="false">IF(AND(AK$4&gt;=$H$41,AK$4&lt;$H$41+$B$41),1,0)</f>
        <v>0</v>
      </c>
      <c r="AL41" s="26" t="n">
        <f aca="false">IF(AND(AL$4&gt;=$H$41,AL$4&lt;$H$41+$B$41),1,0)</f>
        <v>0</v>
      </c>
      <c r="AM41" s="26" t="n">
        <f aca="false">IF(AND(AM$4&gt;=$H$41,AM$4&lt;$H$41+$B$41),1,0)</f>
        <v>0</v>
      </c>
      <c r="AN41" s="26" t="n">
        <f aca="false">IF(AND(AN$4&gt;=$H$41,AN$4&lt;$H$41+$B$41),1,0)</f>
        <v>0</v>
      </c>
      <c r="AO41" s="26" t="n">
        <f aca="false">IF(AND(AO$4&gt;=$H$41,AO$4&lt;$H$41+$B$41),1,0)</f>
        <v>0</v>
      </c>
      <c r="AP41" s="26" t="n">
        <f aca="false">IF(AND(AP$4&gt;=$H$41,AP$4&lt;$H$41+$B$41),1,0)</f>
        <v>0</v>
      </c>
      <c r="AQ41" s="26" t="n">
        <f aca="false">IF(AND(AQ$4&gt;=$H$41,AQ$4&lt;$H$41+$B$41),1,0)</f>
        <v>0</v>
      </c>
      <c r="AR41" s="26" t="n">
        <f aca="false">IF(AND(AR$4&gt;=$H$41,AR$4&lt;$H$41+$B$41),1,0)</f>
        <v>0</v>
      </c>
      <c r="AS41" s="26" t="n">
        <f aca="false">IF(AND(AS$4&gt;=$H$41,AS$4&lt;$H$41+$B$41),1,0)</f>
        <v>0</v>
      </c>
      <c r="AT41" s="26" t="n">
        <f aca="false">IF(AND(AT$4&gt;=$H$41,AT$4&lt;$H$41+$B$41),1,0)</f>
        <v>0</v>
      </c>
      <c r="AU41" s="26" t="n">
        <f aca="false">IF(AND(AU$4&gt;=$H$41,AU$4&lt;$H$41+$B$41),1,0)</f>
        <v>0</v>
      </c>
      <c r="AV41" s="4"/>
      <c r="AW41" s="26" t="n">
        <f aca="false">IF(AND(AW$4&gt;=$H$41,AW$4&lt;$H$41+$B$41),1,0)</f>
        <v>0</v>
      </c>
      <c r="AX41" s="26" t="n">
        <f aca="false">IF(AND(AX$4&gt;=$H$41,AX$4&lt;$H$41+$B$41),1,0)</f>
        <v>0</v>
      </c>
      <c r="AY41" s="26" t="n">
        <f aca="false">IF(AND(AY$4&gt;=$H$41,AY$4&lt;$H$41+$B$41),1,0)</f>
        <v>0</v>
      </c>
      <c r="AZ41" s="26" t="n">
        <f aca="false">IF(AND(AZ$4&gt;=$H$41,AZ$4&lt;$H$41+$B$41),1,0)</f>
        <v>0</v>
      </c>
      <c r="BA41" s="26" t="n">
        <f aca="false">IF(AND(BA$4&gt;=$H$41,BA$4&lt;$H$41+$B$41),1,0)</f>
        <v>0</v>
      </c>
      <c r="BB41" s="26" t="n">
        <f aca="false">IF(AND(BB$4&gt;=$H$41,BB$4&lt;$H$41+$B$41),1,0)</f>
        <v>0</v>
      </c>
      <c r="BC41" s="26" t="n">
        <f aca="false">IF(AND(BC$4&gt;=$H$41,BC$4&lt;$H$41+$B$41),1,0)</f>
        <v>0</v>
      </c>
      <c r="BD41" s="26" t="n">
        <f aca="false">IF(AND(BD$4&gt;=$H$41,BD$4&lt;$H$41+$B$41),1,0)</f>
        <v>1</v>
      </c>
      <c r="BE41" s="26" t="n">
        <f aca="false">IF(AND(BE$4&gt;=$H$41,BE$4&lt;$H$41+$B$41),1,0)</f>
        <v>1</v>
      </c>
      <c r="BF41" s="26" t="n">
        <f aca="false">IF(AND(BF$4&gt;=$H$41,BF$4&lt;$H$41+$B$41),1,0)</f>
        <v>1</v>
      </c>
      <c r="BG41" s="26" t="n">
        <f aca="false">IF(AND(BG$4&gt;=$H$41,BG$4&lt;$H$41+$B$41),1,0)</f>
        <v>1</v>
      </c>
      <c r="BH41" s="26" t="n">
        <f aca="false">IF(AND(BH$4&gt;=$H$41,BH$4&lt;$H$41+$B$41),1,0)</f>
        <v>1</v>
      </c>
      <c r="BI41" s="4"/>
      <c r="BJ41" s="26" t="n">
        <f aca="false">IF(AND(BJ$4&gt;=$H$41,BJ$4&lt;$H$41+$B$41),1,0)</f>
        <v>1</v>
      </c>
      <c r="BK41" s="26" t="n">
        <f aca="false">IF(AND(BK$4&gt;=$H$41,BK$4&lt;$H$41+$B$41),1,0)</f>
        <v>0</v>
      </c>
      <c r="BL41" s="26" t="n">
        <f aca="false">IF(AND(BL$4&gt;=$H$41,BL$4&lt;$H$41+$B$41),1,0)</f>
        <v>0</v>
      </c>
      <c r="BM41" s="26" t="n">
        <f aca="false">IF(AND(BM$4&gt;=$H$41,BM$4&lt;$H$41+$B$41),1,0)</f>
        <v>0</v>
      </c>
      <c r="BN41" s="26" t="n">
        <f aca="false">IF(AND(BN$4&gt;=$H$41,BN$4&lt;$H$41+$B$41),1,0)</f>
        <v>0</v>
      </c>
      <c r="BO41" s="26" t="n">
        <f aca="false">IF(AND(BO$4&gt;=$H$41,BO$4&lt;$H$41+$B$41),1,0)</f>
        <v>0</v>
      </c>
      <c r="BP41" s="4"/>
      <c r="BQ41" s="26" t="n">
        <f aca="false">IF(AND(BQ$4&gt;=$H$41,BQ$4&lt;$H$41+$B$41),1,0)</f>
        <v>0</v>
      </c>
      <c r="BR41" s="26" t="n">
        <f aca="false">IF(AND(BR$4&gt;=$H$41,BR$4&lt;$H$41+$B$41),1,0)</f>
        <v>0</v>
      </c>
      <c r="BS41" s="26" t="n">
        <f aca="false">IF(AND(BS$4&gt;=$H$41,BS$4&lt;$H$41+$B$41),1,0)</f>
        <v>0</v>
      </c>
      <c r="BT41" s="26" t="n">
        <f aca="false">IF(AND(BT$4&gt;=$H$41,BT$4&lt;$H$41+$B$41),1,0)</f>
        <v>0</v>
      </c>
      <c r="BU41" s="26" t="n">
        <f aca="false">IF(AND(BU$4&gt;=$H$41,BU$4&lt;$H$41+$B$41),1,0)</f>
        <v>0</v>
      </c>
      <c r="BV41" s="26" t="n">
        <f aca="false">IF(AND(BV$4&gt;=$H$41,BV$4&lt;$H$41+$B$41),1,0)</f>
        <v>0</v>
      </c>
    </row>
    <row r="42" s="28" customFormat="true" ht="12.75" hidden="false" customHeight="false" outlineLevel="0" collapsed="false">
      <c r="C42" s="28" t="n">
        <v>120</v>
      </c>
      <c r="H42" s="28" t="n">
        <v>401</v>
      </c>
      <c r="I42" s="4"/>
      <c r="J42" s="29" t="n">
        <f aca="false">IF(AND(J$4&gt;=$H$42,J$4&lt;$H$42+$C$42),1,0)</f>
        <v>0</v>
      </c>
      <c r="K42" s="29" t="n">
        <f aca="false">IF(AND(K$4&gt;=$H$42,K$4&lt;$H$42+$C$42),1,0)</f>
        <v>0</v>
      </c>
      <c r="L42" s="29" t="n">
        <f aca="false">IF(AND(L$4&gt;=$H$42,L$4&lt;$H$42+$C$42),1,0)</f>
        <v>0</v>
      </c>
      <c r="M42" s="29" t="n">
        <f aca="false">IF(AND(M$4&gt;=$H$42,M$4&lt;$H$42+$C$42),1,0)</f>
        <v>0</v>
      </c>
      <c r="N42" s="29" t="n">
        <f aca="false">IF(AND(N$4&gt;=$H$42,N$4&lt;$H$42+$C$42),1,0)</f>
        <v>0</v>
      </c>
      <c r="O42" s="29" t="n">
        <f aca="false">IF(AND(O$4&gt;=$H$42,O$4&lt;$H$42+$C$42),1,0)</f>
        <v>0</v>
      </c>
      <c r="P42" s="29" t="n">
        <f aca="false">IF(AND(P$4&gt;=$H$42,P$4&lt;$H$42+$C$42),1,0)</f>
        <v>0</v>
      </c>
      <c r="Q42" s="29" t="n">
        <f aca="false">IF(AND(Q$4&gt;=$H$42,Q$4&lt;$H$42+$C$42),1,0)</f>
        <v>0</v>
      </c>
      <c r="R42" s="29" t="n">
        <f aca="false">IF(AND(R$4&gt;=$H$42,R$4&lt;$H$42+$C$42),1,0)</f>
        <v>0</v>
      </c>
      <c r="S42" s="29" t="n">
        <f aca="false">IF(AND(S$4&gt;=$H$42,S$4&lt;$H$42+$C$42),1,0)</f>
        <v>0</v>
      </c>
      <c r="T42" s="29" t="n">
        <f aca="false">IF(AND(T$4&gt;=$H$42,T$4&lt;$H$42+$C$42),1,0)</f>
        <v>0</v>
      </c>
      <c r="U42" s="29" t="n">
        <f aca="false">IF(AND(U$4&gt;=$H$42,U$4&lt;$H$42+$C$42),1,0)</f>
        <v>0</v>
      </c>
      <c r="V42" s="4"/>
      <c r="W42" s="29" t="n">
        <f aca="false">IF(AND(W$4&gt;=$H$42,W$4&lt;$H$42+$C$42),1,0)</f>
        <v>0</v>
      </c>
      <c r="X42" s="29" t="n">
        <f aca="false">IF(AND(X$4&gt;=$H$42,X$4&lt;$H$42+$C$42),1,0)</f>
        <v>0</v>
      </c>
      <c r="Y42" s="29" t="n">
        <f aca="false">IF(AND(Y$4&gt;=$H$42,Y$4&lt;$H$42+$C$42),1,0)</f>
        <v>0</v>
      </c>
      <c r="Z42" s="29" t="n">
        <f aca="false">IF(AND(Z$4&gt;=$H$42,Z$4&lt;$H$42+$C$42),1,0)</f>
        <v>0</v>
      </c>
      <c r="AA42" s="29" t="n">
        <f aca="false">IF(AND(AA$4&gt;=$H$42,AA$4&lt;$H$42+$C$42),1,0)</f>
        <v>0</v>
      </c>
      <c r="AB42" s="29" t="n">
        <f aca="false">IF(AND(AB$4&gt;=$H$42,AB$4&lt;$H$42+$C$42),1,0)</f>
        <v>0</v>
      </c>
      <c r="AC42" s="29" t="n">
        <f aca="false">IF(AND(AC$4&gt;=$H$42,AC$4&lt;$H$42+$C$42),1,0)</f>
        <v>0</v>
      </c>
      <c r="AD42" s="29" t="n">
        <f aca="false">IF(AND(AD$4&gt;=$H$42,AD$4&lt;$H$42+$C$42),1,0)</f>
        <v>0</v>
      </c>
      <c r="AE42" s="29" t="n">
        <f aca="false">IF(AND(AE$4&gt;=$H$42,AE$4&lt;$H$42+$C$42),1,0)</f>
        <v>0</v>
      </c>
      <c r="AF42" s="29" t="n">
        <f aca="false">IF(AND(AF$4&gt;=$H$42,AF$4&lt;$H$42+$C$42),1,0)</f>
        <v>0</v>
      </c>
      <c r="AG42" s="29" t="n">
        <f aca="false">IF(AND(AG$4&gt;=$H$42,AG$4&lt;$H$42+$C$42),1,0)</f>
        <v>0</v>
      </c>
      <c r="AH42" s="29" t="n">
        <f aca="false">IF(AND(AH$4&gt;=$H$42,AH$4&lt;$H$42+$C$42),1,0)</f>
        <v>0</v>
      </c>
      <c r="AI42" s="4"/>
      <c r="AJ42" s="29" t="n">
        <f aca="false">IF(AND(AJ$4&gt;=$H$42,AJ$4&lt;$H$42+$C$42),1,0)</f>
        <v>0</v>
      </c>
      <c r="AK42" s="29" t="n">
        <f aca="false">IF(AND(AK$4&gt;=$H$42,AK$4&lt;$H$42+$C$42),1,0)</f>
        <v>0</v>
      </c>
      <c r="AL42" s="29" t="n">
        <f aca="false">IF(AND(AL$4&gt;=$H$42,AL$4&lt;$H$42+$C$42),1,0)</f>
        <v>0</v>
      </c>
      <c r="AM42" s="29" t="n">
        <f aca="false">IF(AND(AM$4&gt;=$H$42,AM$4&lt;$H$42+$C$42),1,0)</f>
        <v>0</v>
      </c>
      <c r="AN42" s="29" t="n">
        <f aca="false">IF(AND(AN$4&gt;=$H$42,AN$4&lt;$H$42+$C$42),1,0)</f>
        <v>0</v>
      </c>
      <c r="AO42" s="29" t="n">
        <f aca="false">IF(AND(AO$4&gt;=$H$42,AO$4&lt;$H$42+$C$42),1,0)</f>
        <v>0</v>
      </c>
      <c r="AP42" s="29" t="n">
        <f aca="false">IF(AND(AP$4&gt;=$H$42,AP$4&lt;$H$42+$C$42),1,0)</f>
        <v>0</v>
      </c>
      <c r="AQ42" s="29" t="n">
        <f aca="false">IF(AND(AQ$4&gt;=$H$42,AQ$4&lt;$H$42+$C$42),1,0)</f>
        <v>0</v>
      </c>
      <c r="AR42" s="29" t="n">
        <f aca="false">IF(AND(AR$4&gt;=$H$42,AR$4&lt;$H$42+$C$42),1,0)</f>
        <v>0</v>
      </c>
      <c r="AS42" s="29" t="n">
        <f aca="false">IF(AND(AS$4&gt;=$H$42,AS$4&lt;$H$42+$C$42),1,0)</f>
        <v>0</v>
      </c>
      <c r="AT42" s="29" t="n">
        <f aca="false">IF(AND(AT$4&gt;=$H$42,AT$4&lt;$H$42+$C$42),1,0)</f>
        <v>0</v>
      </c>
      <c r="AU42" s="29" t="n">
        <f aca="false">IF(AND(AU$4&gt;=$H$42,AU$4&lt;$H$42+$C$42),1,0)</f>
        <v>0</v>
      </c>
      <c r="AV42" s="4"/>
      <c r="AW42" s="29" t="n">
        <f aca="false">IF(AND(AW$4&gt;=$H$42,AW$4&lt;$H$42+$C$42),1,0)</f>
        <v>0</v>
      </c>
      <c r="AX42" s="29" t="n">
        <f aca="false">IF(AND(AX$4&gt;=$H$42,AX$4&lt;$H$42+$C$42),1,0)</f>
        <v>0</v>
      </c>
      <c r="AY42" s="29" t="n">
        <f aca="false">IF(AND(AY$4&gt;=$H$42,AY$4&lt;$H$42+$C$42),1,0)</f>
        <v>0</v>
      </c>
      <c r="AZ42" s="29" t="n">
        <f aca="false">IF(AND(AZ$4&gt;=$H$42,AZ$4&lt;$H$42+$C$42),1,0)</f>
        <v>0</v>
      </c>
      <c r="BA42" s="29" t="n">
        <f aca="false">IF(AND(BA$4&gt;=$H$42,BA$4&lt;$H$42+$C$42),1,0)</f>
        <v>1</v>
      </c>
      <c r="BB42" s="29" t="n">
        <f aca="false">IF(AND(BB$4&gt;=$H$42,BB$4&lt;$H$42+$C$42),1,0)</f>
        <v>1</v>
      </c>
      <c r="BC42" s="29" t="n">
        <f aca="false">IF(AND(BC$4&gt;=$H$42,BC$4&lt;$H$42+$C$42),1,0)</f>
        <v>1</v>
      </c>
      <c r="BD42" s="29" t="n">
        <f aca="false">IF(AND(BD$4&gt;=$H$42,BD$4&lt;$H$42+$C$42),1,0)</f>
        <v>1</v>
      </c>
      <c r="BE42" s="29" t="n">
        <f aca="false">IF(AND(BE$4&gt;=$H$42,BE$4&lt;$H$42+$C$42),1,0)</f>
        <v>1</v>
      </c>
      <c r="BF42" s="29" t="n">
        <f aca="false">IF(AND(BF$4&gt;=$H$42,BF$4&lt;$H$42+$C$42),1,0)</f>
        <v>1</v>
      </c>
      <c r="BG42" s="29" t="n">
        <f aca="false">IF(AND(BG$4&gt;=$H$42,BG$4&lt;$H$42+$C$42),1,0)</f>
        <v>1</v>
      </c>
      <c r="BH42" s="29" t="n">
        <f aca="false">IF(AND(BH$4&gt;=$H$42,BH$4&lt;$H$42+$C$42),1,0)</f>
        <v>1</v>
      </c>
      <c r="BI42" s="4"/>
      <c r="BJ42" s="29" t="n">
        <f aca="false">IF(AND(BJ$4&gt;=$H$42,BJ$4&lt;$H$42+$C$42),1,0)</f>
        <v>1</v>
      </c>
      <c r="BK42" s="29" t="n">
        <f aca="false">IF(AND(BK$4&gt;=$H$42,BK$4&lt;$H$42+$C$42),1,0)</f>
        <v>1</v>
      </c>
      <c r="BL42" s="29" t="n">
        <f aca="false">IF(AND(BL$4&gt;=$H$42,BL$4&lt;$H$42+$C$42),1,0)</f>
        <v>1</v>
      </c>
      <c r="BM42" s="29" t="n">
        <f aca="false">IF(AND(BM$4&gt;=$H$42,BM$4&lt;$H$42+$C$42),1,0)</f>
        <v>1</v>
      </c>
      <c r="BN42" s="29" t="n">
        <f aca="false">IF(AND(BN$4&gt;=$H$42,BN$4&lt;$H$42+$C$42),1,0)</f>
        <v>0</v>
      </c>
      <c r="BO42" s="29" t="n">
        <f aca="false">IF(AND(BO$4&gt;=$H$42,BO$4&lt;$H$42+$C$42),1,0)</f>
        <v>0</v>
      </c>
      <c r="BP42" s="4"/>
      <c r="BQ42" s="29" t="n">
        <f aca="false">IF(AND(BQ$4&gt;=$H$42,BQ$4&lt;$H$42+$C$42),1,0)</f>
        <v>0</v>
      </c>
      <c r="BR42" s="29" t="n">
        <f aca="false">IF(AND(BR$4&gt;=$H$42,BR$4&lt;$H$42+$C$42),1,0)</f>
        <v>0</v>
      </c>
      <c r="BS42" s="29" t="n">
        <f aca="false">IF(AND(BS$4&gt;=$H$42,BS$4&lt;$H$42+$C$42),1,0)</f>
        <v>0</v>
      </c>
      <c r="BT42" s="29" t="n">
        <f aca="false">IF(AND(BT$4&gt;=$H$42,BT$4&lt;$H$42+$C$42),1,0)</f>
        <v>0</v>
      </c>
      <c r="BU42" s="29" t="n">
        <f aca="false">IF(AND(BU$4&gt;=$H$42,BU$4&lt;$H$42+$C$42),1,0)</f>
        <v>0</v>
      </c>
      <c r="BV42" s="29" t="n">
        <f aca="false">IF(AND(BV$4&gt;=$H$42,BV$4&lt;$H$42+$C$42),1,0)</f>
        <v>0</v>
      </c>
    </row>
    <row r="43" s="28" customFormat="true" ht="12.75" hidden="false" customHeight="false" outlineLevel="0" collapsed="false">
      <c r="D43" s="28" t="n">
        <v>50</v>
      </c>
      <c r="H43" s="28" t="n">
        <v>401</v>
      </c>
      <c r="I43" s="4"/>
      <c r="J43" s="29" t="n">
        <f aca="false">IF(AND(J$4&gt;=$H$43,J$4&lt;$H$43+$D$43),1,0)</f>
        <v>0</v>
      </c>
      <c r="K43" s="29" t="n">
        <f aca="false">IF(AND(K$4&gt;=$H$43,K$4&lt;$H$43+$D$43),1,0)</f>
        <v>0</v>
      </c>
      <c r="L43" s="29" t="n">
        <f aca="false">IF(AND(L$4&gt;=$H$43,L$4&lt;$H$43+$D$43),1,0)</f>
        <v>0</v>
      </c>
      <c r="M43" s="29" t="n">
        <f aca="false">IF(AND(M$4&gt;=$H$43,M$4&lt;$H$43+$D$43),1,0)</f>
        <v>0</v>
      </c>
      <c r="N43" s="29" t="n">
        <f aca="false">IF(AND(N$4&gt;=$H$43,N$4&lt;$H$43+$D$43),1,0)</f>
        <v>0</v>
      </c>
      <c r="O43" s="29" t="n">
        <f aca="false">IF(AND(O$4&gt;=$H$43,O$4&lt;$H$43+$D$43),1,0)</f>
        <v>0</v>
      </c>
      <c r="P43" s="29" t="n">
        <f aca="false">IF(AND(P$4&gt;=$H$43,P$4&lt;$H$43+$D$43),1,0)</f>
        <v>0</v>
      </c>
      <c r="Q43" s="29" t="n">
        <f aca="false">IF(AND(Q$4&gt;=$H$43,Q$4&lt;$H$43+$D$43),1,0)</f>
        <v>0</v>
      </c>
      <c r="R43" s="29" t="n">
        <f aca="false">IF(AND(R$4&gt;=$H$43,R$4&lt;$H$43+$D$43),1,0)</f>
        <v>0</v>
      </c>
      <c r="S43" s="29" t="n">
        <f aca="false">IF(AND(S$4&gt;=$H$43,S$4&lt;$H$43+$D$43),1,0)</f>
        <v>0</v>
      </c>
      <c r="T43" s="29" t="n">
        <f aca="false">IF(AND(T$4&gt;=$H$43,T$4&lt;$H$43+$D$43),1,0)</f>
        <v>0</v>
      </c>
      <c r="U43" s="29" t="n">
        <f aca="false">IF(AND(U$4&gt;=$H$43,U$4&lt;$H$43+$D$43),1,0)</f>
        <v>0</v>
      </c>
      <c r="V43" s="4"/>
      <c r="W43" s="29" t="n">
        <f aca="false">IF(AND(W$4&gt;=$H$43,W$4&lt;$H$43+$D$43),1,0)</f>
        <v>0</v>
      </c>
      <c r="X43" s="29" t="n">
        <f aca="false">IF(AND(X$4&gt;=$H$43,X$4&lt;$H$43+$D$43),1,0)</f>
        <v>0</v>
      </c>
      <c r="Y43" s="29" t="n">
        <f aca="false">IF(AND(Y$4&gt;=$H$43,Y$4&lt;$H$43+$D$43),1,0)</f>
        <v>0</v>
      </c>
      <c r="Z43" s="29" t="n">
        <f aca="false">IF(AND(Z$4&gt;=$H$43,Z$4&lt;$H$43+$D$43),1,0)</f>
        <v>0</v>
      </c>
      <c r="AA43" s="29" t="n">
        <f aca="false">IF(AND(AA$4&gt;=$H$43,AA$4&lt;$H$43+$D$43),1,0)</f>
        <v>0</v>
      </c>
      <c r="AB43" s="29" t="n">
        <f aca="false">IF(AND(AB$4&gt;=$H$43,AB$4&lt;$H$43+$D$43),1,0)</f>
        <v>0</v>
      </c>
      <c r="AC43" s="29" t="n">
        <f aca="false">IF(AND(AC$4&gt;=$H$43,AC$4&lt;$H$43+$D$43),1,0)</f>
        <v>0</v>
      </c>
      <c r="AD43" s="29" t="n">
        <f aca="false">IF(AND(AD$4&gt;=$H$43,AD$4&lt;$H$43+$D$43),1,0)</f>
        <v>0</v>
      </c>
      <c r="AE43" s="29" t="n">
        <f aca="false">IF(AND(AE$4&gt;=$H$43,AE$4&lt;$H$43+$D$43),1,0)</f>
        <v>0</v>
      </c>
      <c r="AF43" s="29" t="n">
        <f aca="false">IF(AND(AF$4&gt;=$H$43,AF$4&lt;$H$43+$D$43),1,0)</f>
        <v>0</v>
      </c>
      <c r="AG43" s="29" t="n">
        <f aca="false">IF(AND(AG$4&gt;=$H$43,AG$4&lt;$H$43+$D$43),1,0)</f>
        <v>0</v>
      </c>
      <c r="AH43" s="29" t="n">
        <f aca="false">IF(AND(AH$4&gt;=$H$43,AH$4&lt;$H$43+$D$43),1,0)</f>
        <v>0</v>
      </c>
      <c r="AI43" s="4"/>
      <c r="AJ43" s="29" t="n">
        <f aca="false">IF(AND(AJ$4&gt;=$H$43,AJ$4&lt;$H$43+$D$43),1,0)</f>
        <v>0</v>
      </c>
      <c r="AK43" s="29" t="n">
        <f aca="false">IF(AND(AK$4&gt;=$H$43,AK$4&lt;$H$43+$D$43),1,0)</f>
        <v>0</v>
      </c>
      <c r="AL43" s="29" t="n">
        <f aca="false">IF(AND(AL$4&gt;=$H$43,AL$4&lt;$H$43+$D$43),1,0)</f>
        <v>0</v>
      </c>
      <c r="AM43" s="29" t="n">
        <f aca="false">IF(AND(AM$4&gt;=$H$43,AM$4&lt;$H$43+$D$43),1,0)</f>
        <v>0</v>
      </c>
      <c r="AN43" s="29" t="n">
        <f aca="false">IF(AND(AN$4&gt;=$H$43,AN$4&lt;$H$43+$D$43),1,0)</f>
        <v>0</v>
      </c>
      <c r="AO43" s="29" t="n">
        <f aca="false">IF(AND(AO$4&gt;=$H$43,AO$4&lt;$H$43+$D$43),1,0)</f>
        <v>0</v>
      </c>
      <c r="AP43" s="29" t="n">
        <f aca="false">IF(AND(AP$4&gt;=$H$43,AP$4&lt;$H$43+$D$43),1,0)</f>
        <v>0</v>
      </c>
      <c r="AQ43" s="29" t="n">
        <f aca="false">IF(AND(AQ$4&gt;=$H$43,AQ$4&lt;$H$43+$D$43),1,0)</f>
        <v>0</v>
      </c>
      <c r="AR43" s="29" t="n">
        <f aca="false">IF(AND(AR$4&gt;=$H$43,AR$4&lt;$H$43+$D$43),1,0)</f>
        <v>0</v>
      </c>
      <c r="AS43" s="29" t="n">
        <f aca="false">IF(AND(AS$4&gt;=$H$43,AS$4&lt;$H$43+$D$43),1,0)</f>
        <v>0</v>
      </c>
      <c r="AT43" s="29" t="n">
        <f aca="false">IF(AND(AT$4&gt;=$H$43,AT$4&lt;$H$43+$D$43),1,0)</f>
        <v>0</v>
      </c>
      <c r="AU43" s="29" t="n">
        <f aca="false">IF(AND(AU$4&gt;=$H$43,AU$4&lt;$H$43+$D$43),1,0)</f>
        <v>0</v>
      </c>
      <c r="AV43" s="4"/>
      <c r="AW43" s="29" t="n">
        <f aca="false">IF(AND(AW$4&gt;=$H$43,AW$4&lt;$H$43+$D$43),1,0)</f>
        <v>0</v>
      </c>
      <c r="AX43" s="29" t="n">
        <f aca="false">IF(AND(AX$4&gt;=$H$43,AX$4&lt;$H$43+$D$43),1,0)</f>
        <v>0</v>
      </c>
      <c r="AY43" s="29" t="n">
        <f aca="false">IF(AND(AY$4&gt;=$H$43,AY$4&lt;$H$43+$D$43),1,0)</f>
        <v>0</v>
      </c>
      <c r="AZ43" s="29" t="n">
        <f aca="false">IF(AND(AZ$4&gt;=$H$43,AZ$4&lt;$H$43+$D$43),1,0)</f>
        <v>0</v>
      </c>
      <c r="BA43" s="29" t="n">
        <f aca="false">IF(AND(BA$4&gt;=$H$43,BA$4&lt;$H$43+$D$43),1,0)</f>
        <v>1</v>
      </c>
      <c r="BB43" s="29" t="n">
        <f aca="false">IF(AND(BB$4&gt;=$H$43,BB$4&lt;$H$43+$D$43),1,0)</f>
        <v>1</v>
      </c>
      <c r="BC43" s="29" t="n">
        <f aca="false">IF(AND(BC$4&gt;=$H$43,BC$4&lt;$H$43+$D$43),1,0)</f>
        <v>1</v>
      </c>
      <c r="BD43" s="29" t="n">
        <f aca="false">IF(AND(BD$4&gt;=$H$43,BD$4&lt;$H$43+$D$43),1,0)</f>
        <v>1</v>
      </c>
      <c r="BE43" s="29" t="n">
        <f aca="false">IF(AND(BE$4&gt;=$H$43,BE$4&lt;$H$43+$D$43),1,0)</f>
        <v>1</v>
      </c>
      <c r="BF43" s="29" t="n">
        <f aca="false">IF(AND(BF$4&gt;=$H$43,BF$4&lt;$H$43+$D$43),1,0)</f>
        <v>0</v>
      </c>
      <c r="BG43" s="29" t="n">
        <f aca="false">IF(AND(BG$4&gt;=$H$43,BG$4&lt;$H$43+$D$43),1,0)</f>
        <v>0</v>
      </c>
      <c r="BH43" s="29" t="n">
        <f aca="false">IF(AND(BH$4&gt;=$H$43,BH$4&lt;$H$43+$D$43),1,0)</f>
        <v>0</v>
      </c>
      <c r="BI43" s="4"/>
      <c r="BJ43" s="29" t="n">
        <f aca="false">IF(AND(BJ$4&gt;=$H$43,BJ$4&lt;$H$43+$D$43),1,0)</f>
        <v>0</v>
      </c>
      <c r="BK43" s="29" t="n">
        <f aca="false">IF(AND(BK$4&gt;=$H$43,BK$4&lt;$H$43+$D$43),1,0)</f>
        <v>0</v>
      </c>
      <c r="BL43" s="29" t="n">
        <f aca="false">IF(AND(BL$4&gt;=$H$43,BL$4&lt;$H$43+$D$43),1,0)</f>
        <v>0</v>
      </c>
      <c r="BM43" s="29" t="n">
        <f aca="false">IF(AND(BM$4&gt;=$H$43,BM$4&lt;$H$43+$D$43),1,0)</f>
        <v>0</v>
      </c>
      <c r="BN43" s="29" t="n">
        <f aca="false">IF(AND(BN$4&gt;=$H$43,BN$4&lt;$H$43+$D$43),1,0)</f>
        <v>0</v>
      </c>
      <c r="BO43" s="29" t="n">
        <f aca="false">IF(AND(BO$4&gt;=$H$43,BO$4&lt;$H$43+$D$43),1,0)</f>
        <v>0</v>
      </c>
      <c r="BP43" s="4"/>
      <c r="BQ43" s="29" t="n">
        <f aca="false">IF(AND(BQ$4&gt;=$H$43,BQ$4&lt;$H$43+$D$43),1,0)</f>
        <v>0</v>
      </c>
      <c r="BR43" s="29" t="n">
        <f aca="false">IF(AND(BR$4&gt;=$H$43,BR$4&lt;$H$43+$D$43),1,0)</f>
        <v>0</v>
      </c>
      <c r="BS43" s="29" t="n">
        <f aca="false">IF(AND(BS$4&gt;=$H$43,BS$4&lt;$H$43+$D$43),1,0)</f>
        <v>0</v>
      </c>
      <c r="BT43" s="29" t="n">
        <f aca="false">IF(AND(BT$4&gt;=$H$43,BT$4&lt;$H$43+$D$43),1,0)</f>
        <v>0</v>
      </c>
      <c r="BU43" s="29" t="n">
        <f aca="false">IF(AND(BU$4&gt;=$H$43,BU$4&lt;$H$43+$D$43),1,0)</f>
        <v>0</v>
      </c>
      <c r="BV43" s="29" t="n">
        <f aca="false">IF(AND(BV$4&gt;=$H$43,BV$4&lt;$H$43+$D$43),1,0)</f>
        <v>0</v>
      </c>
    </row>
    <row r="44" s="28" customFormat="true" ht="12.75" hidden="false" customHeight="false" outlineLevel="0" collapsed="false">
      <c r="E44" s="28" t="n">
        <v>540</v>
      </c>
      <c r="H44" s="28" t="n">
        <v>1</v>
      </c>
      <c r="I44" s="4"/>
      <c r="J44" s="29" t="n">
        <f aca="false">IF(AND(J$4&gt;=$H$44,J$4&lt;$H$44+$E$44),1,0)</f>
        <v>1</v>
      </c>
      <c r="K44" s="29" t="n">
        <f aca="false">IF(AND(K$4&gt;=$H$44,K$4&lt;$H$44+$E$44),1,0)</f>
        <v>1</v>
      </c>
      <c r="L44" s="29" t="n">
        <f aca="false">IF(AND(L$4&gt;=$H$44,L$4&lt;$H$44+$E$44),1,0)</f>
        <v>1</v>
      </c>
      <c r="M44" s="29" t="n">
        <f aca="false">IF(AND(M$4&gt;=$H$44,M$4&lt;$H$44+$E$44),1,0)</f>
        <v>1</v>
      </c>
      <c r="N44" s="29" t="n">
        <f aca="false">IF(AND(N$4&gt;=$H$44,N$4&lt;$H$44+$E$44),1,0)</f>
        <v>1</v>
      </c>
      <c r="O44" s="29" t="n">
        <f aca="false">IF(AND(O$4&gt;=$H$44,O$4&lt;$H$44+$E$44),1,0)</f>
        <v>1</v>
      </c>
      <c r="P44" s="29" t="n">
        <f aca="false">IF(AND(P$4&gt;=$H$44,P$4&lt;$H$44+$E$44),1,0)</f>
        <v>1</v>
      </c>
      <c r="Q44" s="29" t="n">
        <f aca="false">IF(AND(Q$4&gt;=$H$44,Q$4&lt;$H$44+$E$44),1,0)</f>
        <v>1</v>
      </c>
      <c r="R44" s="29" t="n">
        <f aca="false">IF(AND(R$4&gt;=$H$44,R$4&lt;$H$44+$E$44),1,0)</f>
        <v>1</v>
      </c>
      <c r="S44" s="29" t="n">
        <f aca="false">IF(AND(S$4&gt;=$H$44,S$4&lt;$H$44+$E$44),1,0)</f>
        <v>1</v>
      </c>
      <c r="T44" s="29" t="n">
        <f aca="false">IF(AND(T$4&gt;=$H$44,T$4&lt;$H$44+$E$44),1,0)</f>
        <v>1</v>
      </c>
      <c r="U44" s="29" t="n">
        <f aca="false">IF(AND(U$4&gt;=$H$44,U$4&lt;$H$44+$E$44),1,0)</f>
        <v>1</v>
      </c>
      <c r="V44" s="4"/>
      <c r="W44" s="29" t="n">
        <f aca="false">IF(AND(W$4&gt;=$H$44,W$4&lt;$H$44+$E$44),1,0)</f>
        <v>1</v>
      </c>
      <c r="X44" s="29" t="n">
        <f aca="false">IF(AND(X$4&gt;=$H$44,X$4&lt;$H$44+$E$44),1,0)</f>
        <v>1</v>
      </c>
      <c r="Y44" s="29" t="n">
        <f aca="false">IF(AND(Y$4&gt;=$H$44,Y$4&lt;$H$44+$E$44),1,0)</f>
        <v>1</v>
      </c>
      <c r="Z44" s="29" t="n">
        <f aca="false">IF(AND(Z$4&gt;=$H$44,Z$4&lt;$H$44+$E$44),1,0)</f>
        <v>1</v>
      </c>
      <c r="AA44" s="29" t="n">
        <f aca="false">IF(AND(AA$4&gt;=$H$44,AA$4&lt;$H$44+$E$44),1,0)</f>
        <v>1</v>
      </c>
      <c r="AB44" s="29" t="n">
        <f aca="false">IF(AND(AB$4&gt;=$H$44,AB$4&lt;$H$44+$E$44),1,0)</f>
        <v>1</v>
      </c>
      <c r="AC44" s="29" t="n">
        <f aca="false">IF(AND(AC$4&gt;=$H$44,AC$4&lt;$H$44+$E$44),1,0)</f>
        <v>1</v>
      </c>
      <c r="AD44" s="29" t="n">
        <f aca="false">IF(AND(AD$4&gt;=$H$44,AD$4&lt;$H$44+$E$44),1,0)</f>
        <v>1</v>
      </c>
      <c r="AE44" s="29" t="n">
        <f aca="false">IF(AND(AE$4&gt;=$H$44,AE$4&lt;$H$44+$E$44),1,0)</f>
        <v>1</v>
      </c>
      <c r="AF44" s="29" t="n">
        <f aca="false">IF(AND(AF$4&gt;=$H$44,AF$4&lt;$H$44+$E$44),1,0)</f>
        <v>1</v>
      </c>
      <c r="AG44" s="29" t="n">
        <f aca="false">IF(AND(AG$4&gt;=$H$44,AG$4&lt;$H$44+$E$44),1,0)</f>
        <v>1</v>
      </c>
      <c r="AH44" s="29" t="n">
        <f aca="false">IF(AND(AH$4&gt;=$H$44,AH$4&lt;$H$44+$E$44),1,0)</f>
        <v>1</v>
      </c>
      <c r="AI44" s="4"/>
      <c r="AJ44" s="29" t="n">
        <f aca="false">IF(AND(AJ$4&gt;=$H$44,AJ$4&lt;$H$44+$E$44),1,0)</f>
        <v>1</v>
      </c>
      <c r="AK44" s="29" t="n">
        <f aca="false">IF(AND(AK$4&gt;=$H$44,AK$4&lt;$H$44+$E$44),1,0)</f>
        <v>1</v>
      </c>
      <c r="AL44" s="29" t="n">
        <f aca="false">IF(AND(AL$4&gt;=$H$44,AL$4&lt;$H$44+$E$44),1,0)</f>
        <v>1</v>
      </c>
      <c r="AM44" s="29" t="n">
        <f aca="false">IF(AND(AM$4&gt;=$H$44,AM$4&lt;$H$44+$E$44),1,0)</f>
        <v>1</v>
      </c>
      <c r="AN44" s="29" t="n">
        <f aca="false">IF(AND(AN$4&gt;=$H$44,AN$4&lt;$H$44+$E$44),1,0)</f>
        <v>1</v>
      </c>
      <c r="AO44" s="29" t="n">
        <f aca="false">IF(AND(AO$4&gt;=$H$44,AO$4&lt;$H$44+$E$44),1,0)</f>
        <v>1</v>
      </c>
      <c r="AP44" s="29" t="n">
        <f aca="false">IF(AND(AP$4&gt;=$H$44,AP$4&lt;$H$44+$E$44),1,0)</f>
        <v>1</v>
      </c>
      <c r="AQ44" s="29" t="n">
        <f aca="false">IF(AND(AQ$4&gt;=$H$44,AQ$4&lt;$H$44+$E$44),1,0)</f>
        <v>1</v>
      </c>
      <c r="AR44" s="29" t="n">
        <f aca="false">IF(AND(AR$4&gt;=$H$44,AR$4&lt;$H$44+$E$44),1,0)</f>
        <v>1</v>
      </c>
      <c r="AS44" s="29" t="n">
        <f aca="false">IF(AND(AS$4&gt;=$H$44,AS$4&lt;$H$44+$E$44),1,0)</f>
        <v>1</v>
      </c>
      <c r="AT44" s="29" t="n">
        <f aca="false">IF(AND(AT$4&gt;=$H$44,AT$4&lt;$H$44+$E$44),1,0)</f>
        <v>1</v>
      </c>
      <c r="AU44" s="29" t="n">
        <f aca="false">IF(AND(AU$4&gt;=$H$44,AU$4&lt;$H$44+$E$44),1,0)</f>
        <v>1</v>
      </c>
      <c r="AV44" s="4"/>
      <c r="AW44" s="29" t="n">
        <f aca="false">IF(AND(AW$4&gt;=$H$44,AW$4&lt;$H$44+$E$44),1,0)</f>
        <v>1</v>
      </c>
      <c r="AX44" s="29" t="n">
        <f aca="false">IF(AND(AX$4&gt;=$H$44,AX$4&lt;$H$44+$E$44),1,0)</f>
        <v>1</v>
      </c>
      <c r="AY44" s="29" t="n">
        <f aca="false">IF(AND(AY$4&gt;=$H$44,AY$4&lt;$H$44+$E$44),1,0)</f>
        <v>1</v>
      </c>
      <c r="AZ44" s="29" t="n">
        <f aca="false">IF(AND(AZ$4&gt;=$H$44,AZ$4&lt;$H$44+$E$44),1,0)</f>
        <v>1</v>
      </c>
      <c r="BA44" s="29" t="n">
        <f aca="false">IF(AND(BA$4&gt;=$H$44,BA$4&lt;$H$44+$E$44),1,0)</f>
        <v>1</v>
      </c>
      <c r="BB44" s="29" t="n">
        <f aca="false">IF(AND(BB$4&gt;=$H$44,BB$4&lt;$H$44+$E$44),1,0)</f>
        <v>1</v>
      </c>
      <c r="BC44" s="29" t="n">
        <f aca="false">IF(AND(BC$4&gt;=$H$44,BC$4&lt;$H$44+$E$44),1,0)</f>
        <v>1</v>
      </c>
      <c r="BD44" s="29" t="n">
        <f aca="false">IF(AND(BD$4&gt;=$H$44,BD$4&lt;$H$44+$E$44),1,0)</f>
        <v>1</v>
      </c>
      <c r="BE44" s="29" t="n">
        <f aca="false">IF(AND(BE$4&gt;=$H$44,BE$4&lt;$H$44+$E$44),1,0)</f>
        <v>1</v>
      </c>
      <c r="BF44" s="29" t="n">
        <f aca="false">IF(AND(BF$4&gt;=$H$44,BF$4&lt;$H$44+$E$44),1,0)</f>
        <v>1</v>
      </c>
      <c r="BG44" s="29" t="n">
        <f aca="false">IF(AND(BG$4&gt;=$H$44,BG$4&lt;$H$44+$E$44),1,0)</f>
        <v>1</v>
      </c>
      <c r="BH44" s="29" t="n">
        <f aca="false">IF(AND(BH$4&gt;=$H$44,BH$4&lt;$H$44+$E$44),1,0)</f>
        <v>1</v>
      </c>
      <c r="BI44" s="4"/>
      <c r="BJ44" s="29" t="n">
        <f aca="false">IF(AND(BJ$4&gt;=$H$44,BJ$4&lt;$H$44+$E$44),1,0)</f>
        <v>1</v>
      </c>
      <c r="BK44" s="29" t="n">
        <f aca="false">IF(AND(BK$4&gt;=$H$44,BK$4&lt;$H$44+$E$44),1,0)</f>
        <v>1</v>
      </c>
      <c r="BL44" s="29" t="n">
        <f aca="false">IF(AND(BL$4&gt;=$H$44,BL$4&lt;$H$44+$E$44),1,0)</f>
        <v>1</v>
      </c>
      <c r="BM44" s="29" t="n">
        <f aca="false">IF(AND(BM$4&gt;=$H$44,BM$4&lt;$H$44+$E$44),1,0)</f>
        <v>1</v>
      </c>
      <c r="BN44" s="29" t="n">
        <f aca="false">IF(AND(BN$4&gt;=$H$44,BN$4&lt;$H$44+$E$44),1,0)</f>
        <v>1</v>
      </c>
      <c r="BO44" s="29" t="n">
        <f aca="false">IF(AND(BO$4&gt;=$H$44,BO$4&lt;$H$44+$E$44),1,0)</f>
        <v>1</v>
      </c>
      <c r="BP44" s="4"/>
      <c r="BQ44" s="29" t="n">
        <f aca="false">IF(AND(BQ$4&gt;=$H$44,BQ$4&lt;$H$44+$E$44),1,0)</f>
        <v>0</v>
      </c>
      <c r="BR44" s="29" t="n">
        <f aca="false">IF(AND(BR$4&gt;=$H$44,BR$4&lt;$H$44+$E$44),1,0)</f>
        <v>0</v>
      </c>
      <c r="BS44" s="29" t="n">
        <f aca="false">IF(AND(BS$4&gt;=$H$44,BS$4&lt;$H$44+$E$44),1,0)</f>
        <v>0</v>
      </c>
      <c r="BT44" s="29" t="n">
        <f aca="false">IF(AND(BT$4&gt;=$H$44,BT$4&lt;$H$44+$E$44),1,0)</f>
        <v>0</v>
      </c>
      <c r="BU44" s="29" t="n">
        <f aca="false">IF(AND(BU$4&gt;=$H$44,BU$4&lt;$H$44+$E$44),1,0)</f>
        <v>0</v>
      </c>
      <c r="BV44" s="29" t="n">
        <f aca="false">IF(AND(BV$4&gt;=$H$44,BV$4&lt;$H$44+$E$44),1,0)</f>
        <v>0</v>
      </c>
    </row>
    <row r="45" s="28" customFormat="true" ht="12.75" hidden="false" customHeight="false" outlineLevel="0" collapsed="false">
      <c r="F45" s="28" t="n">
        <v>10</v>
      </c>
      <c r="H45" s="28" t="n">
        <v>521</v>
      </c>
      <c r="I45" s="4"/>
      <c r="J45" s="29" t="n">
        <f aca="false">IF(AND(J$4&gt;=$H$45,J$4&lt;$H$45+$F$45),1,0)</f>
        <v>0</v>
      </c>
      <c r="K45" s="29" t="n">
        <f aca="false">IF(AND(K$4&gt;=$H$45,K$4&lt;$H$45+$F$45),1,0)</f>
        <v>0</v>
      </c>
      <c r="L45" s="29" t="n">
        <f aca="false">IF(AND(L$4&gt;=$H$45,L$4&lt;$H$45+$F$45),1,0)</f>
        <v>0</v>
      </c>
      <c r="M45" s="29" t="n">
        <f aca="false">IF(AND(M$4&gt;=$H$45,M$4&lt;$H$45+$F$45),1,0)</f>
        <v>0</v>
      </c>
      <c r="N45" s="29" t="n">
        <f aca="false">IF(AND(N$4&gt;=$H$45,N$4&lt;$H$45+$F$45),1,0)</f>
        <v>0</v>
      </c>
      <c r="O45" s="29" t="n">
        <f aca="false">IF(AND(O$4&gt;=$H$45,O$4&lt;$H$45+$F$45),1,0)</f>
        <v>0</v>
      </c>
      <c r="P45" s="29" t="n">
        <f aca="false">IF(AND(P$4&gt;=$H$45,P$4&lt;$H$45+$F$45),1,0)</f>
        <v>0</v>
      </c>
      <c r="Q45" s="29" t="n">
        <f aca="false">IF(AND(Q$4&gt;=$H$45,Q$4&lt;$H$45+$F$45),1,0)</f>
        <v>0</v>
      </c>
      <c r="R45" s="29" t="n">
        <f aca="false">IF(AND(R$4&gt;=$H$45,R$4&lt;$H$45+$F$45),1,0)</f>
        <v>0</v>
      </c>
      <c r="S45" s="29" t="n">
        <f aca="false">IF(AND(S$4&gt;=$H$45,S$4&lt;$H$45+$F$45),1,0)</f>
        <v>0</v>
      </c>
      <c r="T45" s="29" t="n">
        <f aca="false">IF(AND(T$4&gt;=$H$45,T$4&lt;$H$45+$F$45),1,0)</f>
        <v>0</v>
      </c>
      <c r="U45" s="29" t="n">
        <f aca="false">IF(AND(U$4&gt;=$H$45,U$4&lt;$H$45+$F$45),1,0)</f>
        <v>0</v>
      </c>
      <c r="V45" s="4"/>
      <c r="W45" s="29" t="n">
        <f aca="false">IF(AND(W$4&gt;=$H$45,W$4&lt;$H$45+$F$45),1,0)</f>
        <v>0</v>
      </c>
      <c r="X45" s="29" t="n">
        <f aca="false">IF(AND(X$4&gt;=$H$45,X$4&lt;$H$45+$F$45),1,0)</f>
        <v>0</v>
      </c>
      <c r="Y45" s="29" t="n">
        <f aca="false">IF(AND(Y$4&gt;=$H$45,Y$4&lt;$H$45+$F$45),1,0)</f>
        <v>0</v>
      </c>
      <c r="Z45" s="29" t="n">
        <f aca="false">IF(AND(Z$4&gt;=$H$45,Z$4&lt;$H$45+$F$45),1,0)</f>
        <v>0</v>
      </c>
      <c r="AA45" s="29" t="n">
        <f aca="false">IF(AND(AA$4&gt;=$H$45,AA$4&lt;$H$45+$F$45),1,0)</f>
        <v>0</v>
      </c>
      <c r="AB45" s="29" t="n">
        <f aca="false">IF(AND(AB$4&gt;=$H$45,AB$4&lt;$H$45+$F$45),1,0)</f>
        <v>0</v>
      </c>
      <c r="AC45" s="29" t="n">
        <f aca="false">IF(AND(AC$4&gt;=$H$45,AC$4&lt;$H$45+$F$45),1,0)</f>
        <v>0</v>
      </c>
      <c r="AD45" s="29" t="n">
        <f aca="false">IF(AND(AD$4&gt;=$H$45,AD$4&lt;$H$45+$F$45),1,0)</f>
        <v>0</v>
      </c>
      <c r="AE45" s="29" t="n">
        <f aca="false">IF(AND(AE$4&gt;=$H$45,AE$4&lt;$H$45+$F$45),1,0)</f>
        <v>0</v>
      </c>
      <c r="AF45" s="29" t="n">
        <f aca="false">IF(AND(AF$4&gt;=$H$45,AF$4&lt;$H$45+$F$45),1,0)</f>
        <v>0</v>
      </c>
      <c r="AG45" s="29" t="n">
        <f aca="false">IF(AND(AG$4&gt;=$H$45,AG$4&lt;$H$45+$F$45),1,0)</f>
        <v>0</v>
      </c>
      <c r="AH45" s="29" t="n">
        <f aca="false">IF(AND(AH$4&gt;=$H$45,AH$4&lt;$H$45+$F$45),1,0)</f>
        <v>0</v>
      </c>
      <c r="AI45" s="4"/>
      <c r="AJ45" s="29" t="n">
        <f aca="false">IF(AND(AJ$4&gt;=$H$45,AJ$4&lt;$H$45+$F$45),1,0)</f>
        <v>0</v>
      </c>
      <c r="AK45" s="29" t="n">
        <f aca="false">IF(AND(AK$4&gt;=$H$45,AK$4&lt;$H$45+$F$45),1,0)</f>
        <v>0</v>
      </c>
      <c r="AL45" s="29" t="n">
        <f aca="false">IF(AND(AL$4&gt;=$H$45,AL$4&lt;$H$45+$F$45),1,0)</f>
        <v>0</v>
      </c>
      <c r="AM45" s="29" t="n">
        <f aca="false">IF(AND(AM$4&gt;=$H$45,AM$4&lt;$H$45+$F$45),1,0)</f>
        <v>0</v>
      </c>
      <c r="AN45" s="29" t="n">
        <f aca="false">IF(AND(AN$4&gt;=$H$45,AN$4&lt;$H$45+$F$45),1,0)</f>
        <v>0</v>
      </c>
      <c r="AO45" s="29" t="n">
        <f aca="false">IF(AND(AO$4&gt;=$H$45,AO$4&lt;$H$45+$F$45),1,0)</f>
        <v>0</v>
      </c>
      <c r="AP45" s="29" t="n">
        <f aca="false">IF(AND(AP$4&gt;=$H$45,AP$4&lt;$H$45+$F$45),1,0)</f>
        <v>0</v>
      </c>
      <c r="AQ45" s="29" t="n">
        <f aca="false">IF(AND(AQ$4&gt;=$H$45,AQ$4&lt;$H$45+$F$45),1,0)</f>
        <v>0</v>
      </c>
      <c r="AR45" s="29" t="n">
        <f aca="false">IF(AND(AR$4&gt;=$H$45,AR$4&lt;$H$45+$F$45),1,0)</f>
        <v>0</v>
      </c>
      <c r="AS45" s="29" t="n">
        <f aca="false">IF(AND(AS$4&gt;=$H$45,AS$4&lt;$H$45+$F$45),1,0)</f>
        <v>0</v>
      </c>
      <c r="AT45" s="29" t="n">
        <f aca="false">IF(AND(AT$4&gt;=$H$45,AT$4&lt;$H$45+$F$45),1,0)</f>
        <v>0</v>
      </c>
      <c r="AU45" s="29" t="n">
        <f aca="false">IF(AND(AU$4&gt;=$H$45,AU$4&lt;$H$45+$F$45),1,0)</f>
        <v>0</v>
      </c>
      <c r="AV45" s="4"/>
      <c r="AW45" s="29" t="n">
        <f aca="false">IF(AND(AW$4&gt;=$H$45,AW$4&lt;$H$45+$F$45),1,0)</f>
        <v>0</v>
      </c>
      <c r="AX45" s="29" t="n">
        <f aca="false">IF(AND(AX$4&gt;=$H$45,AX$4&lt;$H$45+$F$45),1,0)</f>
        <v>0</v>
      </c>
      <c r="AY45" s="29" t="n">
        <f aca="false">IF(AND(AY$4&gt;=$H$45,AY$4&lt;$H$45+$F$45),1,0)</f>
        <v>0</v>
      </c>
      <c r="AZ45" s="29" t="n">
        <f aca="false">IF(AND(AZ$4&gt;=$H$45,AZ$4&lt;$H$45+$F$45),1,0)</f>
        <v>0</v>
      </c>
      <c r="BA45" s="29" t="n">
        <f aca="false">IF(AND(BA$4&gt;=$H$45,BA$4&lt;$H$45+$F$45),1,0)</f>
        <v>0</v>
      </c>
      <c r="BB45" s="29" t="n">
        <f aca="false">IF(AND(BB$4&gt;=$H$45,BB$4&lt;$H$45+$F$45),1,0)</f>
        <v>0</v>
      </c>
      <c r="BC45" s="29" t="n">
        <f aca="false">IF(AND(BC$4&gt;=$H$45,BC$4&lt;$H$45+$F$45),1,0)</f>
        <v>0</v>
      </c>
      <c r="BD45" s="29" t="n">
        <f aca="false">IF(AND(BD$4&gt;=$H$45,BD$4&lt;$H$45+$F$45),1,0)</f>
        <v>0</v>
      </c>
      <c r="BE45" s="29" t="n">
        <f aca="false">IF(AND(BE$4&gt;=$H$45,BE$4&lt;$H$45+$F$45),1,0)</f>
        <v>0</v>
      </c>
      <c r="BF45" s="29" t="n">
        <f aca="false">IF(AND(BF$4&gt;=$H$45,BF$4&lt;$H$45+$F$45),1,0)</f>
        <v>0</v>
      </c>
      <c r="BG45" s="29" t="n">
        <f aca="false">IF(AND(BG$4&gt;=$H$45,BG$4&lt;$H$45+$F$45),1,0)</f>
        <v>0</v>
      </c>
      <c r="BH45" s="29" t="n">
        <f aca="false">IF(AND(BH$4&gt;=$H$45,BH$4&lt;$H$45+$F$45),1,0)</f>
        <v>0</v>
      </c>
      <c r="BI45" s="4"/>
      <c r="BJ45" s="29" t="n">
        <f aca="false">IF(AND(BJ$4&gt;=$H$45,BJ$4&lt;$H$45+$F$45),1,0)</f>
        <v>0</v>
      </c>
      <c r="BK45" s="29" t="n">
        <f aca="false">IF(AND(BK$4&gt;=$H$45,BK$4&lt;$H$45+$F$45),1,0)</f>
        <v>0</v>
      </c>
      <c r="BL45" s="29" t="n">
        <f aca="false">IF(AND(BL$4&gt;=$H$45,BL$4&lt;$H$45+$F$45),1,0)</f>
        <v>0</v>
      </c>
      <c r="BM45" s="29" t="n">
        <f aca="false">IF(AND(BM$4&gt;=$H$45,BM$4&lt;$H$45+$F$45),1,0)</f>
        <v>0</v>
      </c>
      <c r="BN45" s="29" t="n">
        <f aca="false">IF(AND(BN$4&gt;=$H$45,BN$4&lt;$H$45+$F$45),1,0)</f>
        <v>1</v>
      </c>
      <c r="BO45" s="29" t="n">
        <f aca="false">IF(AND(BO$4&gt;=$H$45,BO$4&lt;$H$45+$F$45),1,0)</f>
        <v>0</v>
      </c>
      <c r="BP45" s="4"/>
      <c r="BQ45" s="29" t="n">
        <f aca="false">IF(AND(BQ$4&gt;=$H$45,BQ$4&lt;$H$45+$F$45),1,0)</f>
        <v>0</v>
      </c>
      <c r="BR45" s="29" t="n">
        <f aca="false">IF(AND(BR$4&gt;=$H$45,BR$4&lt;$H$45+$F$45),1,0)</f>
        <v>0</v>
      </c>
      <c r="BS45" s="29" t="n">
        <f aca="false">IF(AND(BS$4&gt;=$H$45,BS$4&lt;$H$45+$F$45),1,0)</f>
        <v>0</v>
      </c>
      <c r="BT45" s="29" t="n">
        <f aca="false">IF(AND(BT$4&gt;=$H$45,BT$4&lt;$H$45+$F$45),1,0)</f>
        <v>0</v>
      </c>
      <c r="BU45" s="29" t="n">
        <f aca="false">IF(AND(BU$4&gt;=$H$45,BU$4&lt;$H$45+$F$45),1,0)</f>
        <v>0</v>
      </c>
      <c r="BV45" s="29" t="n">
        <f aca="false">IF(AND(BV$4&gt;=$H$45,BV$4&lt;$H$45+$F$45),1,0)</f>
        <v>0</v>
      </c>
    </row>
    <row r="46" s="30" customFormat="true" ht="13.5" hidden="false" customHeight="false" outlineLevel="0" collapsed="false">
      <c r="G46" s="30" t="n">
        <v>10</v>
      </c>
      <c r="H46" s="30" t="n">
        <v>461</v>
      </c>
      <c r="I46" s="24"/>
      <c r="J46" s="31" t="n">
        <f aca="false">IF(AND(J$4&gt;=$H$46,J$4&lt;$H$46+$G$46),1,0)</f>
        <v>0</v>
      </c>
      <c r="K46" s="31" t="n">
        <f aca="false">IF(AND(K$4&gt;=$H$46,K$4&lt;$H$46+$G$46),1,0)</f>
        <v>0</v>
      </c>
      <c r="L46" s="31" t="n">
        <f aca="false">IF(AND(L$4&gt;=$H$46,L$4&lt;$H$46+$G$46),1,0)</f>
        <v>0</v>
      </c>
      <c r="M46" s="31" t="n">
        <f aca="false">IF(AND(M$4&gt;=$H$46,M$4&lt;$H$46+$G$46),1,0)</f>
        <v>0</v>
      </c>
      <c r="N46" s="31" t="n">
        <f aca="false">IF(AND(N$4&gt;=$H$46,N$4&lt;$H$46+$G$46),1,0)</f>
        <v>0</v>
      </c>
      <c r="O46" s="31" t="n">
        <f aca="false">IF(AND(O$4&gt;=$H$46,O$4&lt;$H$46+$G$46),1,0)</f>
        <v>0</v>
      </c>
      <c r="P46" s="31" t="n">
        <f aca="false">IF(AND(P$4&gt;=$H$46,P$4&lt;$H$46+$G$46),1,0)</f>
        <v>0</v>
      </c>
      <c r="Q46" s="31" t="n">
        <f aca="false">IF(AND(Q$4&gt;=$H$46,Q$4&lt;$H$46+$G$46),1,0)</f>
        <v>0</v>
      </c>
      <c r="R46" s="31" t="n">
        <f aca="false">IF(AND(R$4&gt;=$H$46,R$4&lt;$H$46+$G$46),1,0)</f>
        <v>0</v>
      </c>
      <c r="S46" s="31" t="n">
        <f aca="false">IF(AND(S$4&gt;=$H$46,S$4&lt;$H$46+$G$46),1,0)</f>
        <v>0</v>
      </c>
      <c r="T46" s="31" t="n">
        <f aca="false">IF(AND(T$4&gt;=$H$46,T$4&lt;$H$46+$G$46),1,0)</f>
        <v>0</v>
      </c>
      <c r="U46" s="31" t="n">
        <f aca="false">IF(AND(U$4&gt;=$H$46,U$4&lt;$H$46+$G$46),1,0)</f>
        <v>0</v>
      </c>
      <c r="V46" s="24"/>
      <c r="W46" s="31" t="n">
        <f aca="false">IF(AND(W$4&gt;=$H$46,W$4&lt;$H$46+$G$46),1,0)</f>
        <v>0</v>
      </c>
      <c r="X46" s="31" t="n">
        <f aca="false">IF(AND(X$4&gt;=$H$46,X$4&lt;$H$46+$G$46),1,0)</f>
        <v>0</v>
      </c>
      <c r="Y46" s="31" t="n">
        <f aca="false">IF(AND(Y$4&gt;=$H$46,Y$4&lt;$H$46+$G$46),1,0)</f>
        <v>0</v>
      </c>
      <c r="Z46" s="31" t="n">
        <f aca="false">IF(AND(Z$4&gt;=$H$46,Z$4&lt;$H$46+$G$46),1,0)</f>
        <v>0</v>
      </c>
      <c r="AA46" s="31" t="n">
        <f aca="false">IF(AND(AA$4&gt;=$H$46,AA$4&lt;$H$46+$G$46),1,0)</f>
        <v>0</v>
      </c>
      <c r="AB46" s="31" t="n">
        <f aca="false">IF(AND(AB$4&gt;=$H$46,AB$4&lt;$H$46+$G$46),1,0)</f>
        <v>0</v>
      </c>
      <c r="AC46" s="31" t="n">
        <f aca="false">IF(AND(AC$4&gt;=$H$46,AC$4&lt;$H$46+$G$46),1,0)</f>
        <v>0</v>
      </c>
      <c r="AD46" s="31" t="n">
        <f aca="false">IF(AND(AD$4&gt;=$H$46,AD$4&lt;$H$46+$G$46),1,0)</f>
        <v>0</v>
      </c>
      <c r="AE46" s="31" t="n">
        <f aca="false">IF(AND(AE$4&gt;=$H$46,AE$4&lt;$H$46+$G$46),1,0)</f>
        <v>0</v>
      </c>
      <c r="AF46" s="31" t="n">
        <f aca="false">IF(AND(AF$4&gt;=$H$46,AF$4&lt;$H$46+$G$46),1,0)</f>
        <v>0</v>
      </c>
      <c r="AG46" s="31" t="n">
        <f aca="false">IF(AND(AG$4&gt;=$H$46,AG$4&lt;$H$46+$G$46),1,0)</f>
        <v>0</v>
      </c>
      <c r="AH46" s="31" t="n">
        <f aca="false">IF(AND(AH$4&gt;=$H$46,AH$4&lt;$H$46+$G$46),1,0)</f>
        <v>0</v>
      </c>
      <c r="AI46" s="24"/>
      <c r="AJ46" s="31" t="n">
        <f aca="false">IF(AND(AJ$4&gt;=$H$46,AJ$4&lt;$H$46+$G$46),1,0)</f>
        <v>0</v>
      </c>
      <c r="AK46" s="31" t="n">
        <f aca="false">IF(AND(AK$4&gt;=$H$46,AK$4&lt;$H$46+$G$46),1,0)</f>
        <v>0</v>
      </c>
      <c r="AL46" s="31" t="n">
        <f aca="false">IF(AND(AL$4&gt;=$H$46,AL$4&lt;$H$46+$G$46),1,0)</f>
        <v>0</v>
      </c>
      <c r="AM46" s="31" t="n">
        <f aca="false">IF(AND(AM$4&gt;=$H$46,AM$4&lt;$H$46+$G$46),1,0)</f>
        <v>0</v>
      </c>
      <c r="AN46" s="31" t="n">
        <f aca="false">IF(AND(AN$4&gt;=$H$46,AN$4&lt;$H$46+$G$46),1,0)</f>
        <v>0</v>
      </c>
      <c r="AO46" s="31" t="n">
        <f aca="false">IF(AND(AO$4&gt;=$H$46,AO$4&lt;$H$46+$G$46),1,0)</f>
        <v>0</v>
      </c>
      <c r="AP46" s="31" t="n">
        <f aca="false">IF(AND(AP$4&gt;=$H$46,AP$4&lt;$H$46+$G$46),1,0)</f>
        <v>0</v>
      </c>
      <c r="AQ46" s="31" t="n">
        <f aca="false">IF(AND(AQ$4&gt;=$H$46,AQ$4&lt;$H$46+$G$46),1,0)</f>
        <v>0</v>
      </c>
      <c r="AR46" s="31" t="n">
        <f aca="false">IF(AND(AR$4&gt;=$H$46,AR$4&lt;$H$46+$G$46),1,0)</f>
        <v>0</v>
      </c>
      <c r="AS46" s="31" t="n">
        <f aca="false">IF(AND(AS$4&gt;=$H$46,AS$4&lt;$H$46+$G$46),1,0)</f>
        <v>0</v>
      </c>
      <c r="AT46" s="31" t="n">
        <f aca="false">IF(AND(AT$4&gt;=$H$46,AT$4&lt;$H$46+$G$46),1,0)</f>
        <v>0</v>
      </c>
      <c r="AU46" s="31" t="n">
        <f aca="false">IF(AND(AU$4&gt;=$H$46,AU$4&lt;$H$46+$G$46),1,0)</f>
        <v>0</v>
      </c>
      <c r="AV46" s="24"/>
      <c r="AW46" s="31" t="n">
        <f aca="false">IF(AND(AW$4&gt;=$H$46,AW$4&lt;$H$46+$G$46),1,0)</f>
        <v>0</v>
      </c>
      <c r="AX46" s="31" t="n">
        <f aca="false">IF(AND(AX$4&gt;=$H$46,AX$4&lt;$H$46+$G$46),1,0)</f>
        <v>0</v>
      </c>
      <c r="AY46" s="31" t="n">
        <f aca="false">IF(AND(AY$4&gt;=$H$46,AY$4&lt;$H$46+$G$46),1,0)</f>
        <v>0</v>
      </c>
      <c r="AZ46" s="31" t="n">
        <f aca="false">IF(AND(AZ$4&gt;=$H$46,AZ$4&lt;$H$46+$G$46),1,0)</f>
        <v>0</v>
      </c>
      <c r="BA46" s="31" t="n">
        <f aca="false">IF(AND(BA$4&gt;=$H$46,BA$4&lt;$H$46+$G$46),1,0)</f>
        <v>0</v>
      </c>
      <c r="BB46" s="31" t="n">
        <f aca="false">IF(AND(BB$4&gt;=$H$46,BB$4&lt;$H$46+$G$46),1,0)</f>
        <v>0</v>
      </c>
      <c r="BC46" s="31" t="n">
        <f aca="false">IF(AND(BC$4&gt;=$H$46,BC$4&lt;$H$46+$G$46),1,0)</f>
        <v>0</v>
      </c>
      <c r="BD46" s="31" t="n">
        <f aca="false">IF(AND(BD$4&gt;=$H$46,BD$4&lt;$H$46+$G$46),1,0)</f>
        <v>0</v>
      </c>
      <c r="BE46" s="31" t="n">
        <f aca="false">IF(AND(BE$4&gt;=$H$46,BE$4&lt;$H$46+$G$46),1,0)</f>
        <v>0</v>
      </c>
      <c r="BF46" s="31" t="n">
        <f aca="false">IF(AND(BF$4&gt;=$H$46,BF$4&lt;$H$46+$G$46),1,0)</f>
        <v>0</v>
      </c>
      <c r="BG46" s="31" t="n">
        <f aca="false">IF(AND(BG$4&gt;=$H$46,BG$4&lt;$H$46+$G$46),1,0)</f>
        <v>1</v>
      </c>
      <c r="BH46" s="31" t="n">
        <f aca="false">IF(AND(BH$4&gt;=$H$46,BH$4&lt;$H$46+$G$46),1,0)</f>
        <v>0</v>
      </c>
      <c r="BI46" s="24"/>
      <c r="BJ46" s="31" t="n">
        <f aca="false">IF(AND(BJ$4&gt;=$H$46,BJ$4&lt;$H$46+$G$46),1,0)</f>
        <v>0</v>
      </c>
      <c r="BK46" s="31" t="n">
        <f aca="false">IF(AND(BK$4&gt;=$H$46,BK$4&lt;$H$46+$G$46),1,0)</f>
        <v>0</v>
      </c>
      <c r="BL46" s="31" t="n">
        <f aca="false">IF(AND(BL$4&gt;=$H$46,BL$4&lt;$H$46+$G$46),1,0)</f>
        <v>0</v>
      </c>
      <c r="BM46" s="31" t="n">
        <f aca="false">IF(AND(BM$4&gt;=$H$46,BM$4&lt;$H$46+$G$46),1,0)</f>
        <v>0</v>
      </c>
      <c r="BN46" s="31" t="n">
        <f aca="false">IF(AND(BN$4&gt;=$H$46,BN$4&lt;$H$46+$G$46),1,0)</f>
        <v>0</v>
      </c>
      <c r="BO46" s="31" t="n">
        <f aca="false">IF(AND(BO$4&gt;=$H$46,BO$4&lt;$H$46+$G$46),1,0)</f>
        <v>0</v>
      </c>
      <c r="BP46" s="24"/>
      <c r="BQ46" s="31" t="n">
        <f aca="false">IF(AND(BQ$4&gt;=$H$46,BQ$4&lt;$H$46+$G$46),1,0)</f>
        <v>0</v>
      </c>
      <c r="BR46" s="31" t="n">
        <f aca="false">IF(AND(BR$4&gt;=$H$46,BR$4&lt;$H$46+$G$46),1,0)</f>
        <v>0</v>
      </c>
      <c r="BS46" s="31" t="n">
        <f aca="false">IF(AND(BS$4&gt;=$H$46,BS$4&lt;$H$46+$G$46),1,0)</f>
        <v>0</v>
      </c>
      <c r="BT46" s="31" t="n">
        <f aca="false">IF(AND(BT$4&gt;=$H$46,BT$4&lt;$H$46+$G$46),1,0)</f>
        <v>0</v>
      </c>
      <c r="BU46" s="31" t="n">
        <f aca="false">IF(AND(BU$4&gt;=$H$46,BU$4&lt;$H$46+$G$46),1,0)</f>
        <v>0</v>
      </c>
      <c r="BV46" s="31" t="n">
        <f aca="false">IF(AND(BV$4&gt;=$H$46,BV$4&lt;$H$46+$G$46),1,0)</f>
        <v>0</v>
      </c>
      <c r="BW46" s="31" t="n">
        <f aca="false">IF(AND(BW$4&gt;=$H$46,BW$4&lt;$H$46+$F$46),1,0)</f>
        <v>0</v>
      </c>
    </row>
    <row r="47" s="25" customFormat="true" ht="12.75" hidden="false" customHeight="false" outlineLevel="0" collapsed="false">
      <c r="A47" s="25" t="s">
        <v>30</v>
      </c>
      <c r="B47" s="25" t="n">
        <v>60</v>
      </c>
      <c r="C47" s="25" t="n">
        <v>30</v>
      </c>
      <c r="D47" s="25" t="n">
        <v>20</v>
      </c>
      <c r="E47" s="25" t="n">
        <v>10</v>
      </c>
      <c r="F47" s="25" t="n">
        <v>10</v>
      </c>
      <c r="G47" s="25" t="n">
        <v>0</v>
      </c>
      <c r="H47" s="25" t="n">
        <v>201</v>
      </c>
      <c r="I47" s="4"/>
      <c r="J47" s="26" t="n">
        <f aca="false">IF(AND(J$4&gt;=$H$47,J$4&lt;$H$47+$B$47),1,0)</f>
        <v>0</v>
      </c>
      <c r="K47" s="26" t="n">
        <f aca="false">IF(AND(K$4&gt;=$H$47,K$4&lt;$H$47+$B$47),1,0)</f>
        <v>0</v>
      </c>
      <c r="L47" s="26" t="n">
        <f aca="false">IF(AND(L$4&gt;=$H$47,L$4&lt;$H$47+$B$47),1,0)</f>
        <v>0</v>
      </c>
      <c r="M47" s="26" t="n">
        <f aca="false">IF(AND(M$4&gt;=$H$47,M$4&lt;$H$47+$B$47),1,0)</f>
        <v>0</v>
      </c>
      <c r="N47" s="26" t="n">
        <f aca="false">IF(AND(N$4&gt;=$H$47,N$4&lt;$H$47+$B$47),1,0)</f>
        <v>0</v>
      </c>
      <c r="O47" s="26" t="n">
        <f aca="false">IF(AND(O$4&gt;=$H$47,O$4&lt;$H$47+$B$47),1,0)</f>
        <v>0</v>
      </c>
      <c r="P47" s="26" t="n">
        <f aca="false">IF(AND(P$4&gt;=$H$47,P$4&lt;$H$47+$B$47),1,0)</f>
        <v>0</v>
      </c>
      <c r="Q47" s="26" t="n">
        <f aca="false">IF(AND(Q$4&gt;=$H$47,Q$4&lt;$H$47+$B$47),1,0)</f>
        <v>0</v>
      </c>
      <c r="R47" s="26" t="n">
        <f aca="false">IF(AND(R$4&gt;=$H$47,R$4&lt;$H$47+$B$47),1,0)</f>
        <v>0</v>
      </c>
      <c r="S47" s="26" t="n">
        <f aca="false">IF(AND(S$4&gt;=$H$47,S$4&lt;$H$47+$B$47),1,0)</f>
        <v>0</v>
      </c>
      <c r="T47" s="26" t="n">
        <f aca="false">IF(AND(T$4&gt;=$H$47,T$4&lt;$H$47+$B$47),1,0)</f>
        <v>0</v>
      </c>
      <c r="U47" s="26" t="n">
        <f aca="false">IF(AND(U$4&gt;=$H$47,U$4&lt;$H$47+$B$47),1,0)</f>
        <v>0</v>
      </c>
      <c r="V47" s="4"/>
      <c r="W47" s="26" t="n">
        <f aca="false">IF(AND(W$4&gt;=$H$47,W$4&lt;$H$47+$B$47),1,0)</f>
        <v>0</v>
      </c>
      <c r="X47" s="26" t="n">
        <f aca="false">IF(AND(X$4&gt;=$H$47,X$4&lt;$H$47+$B$47),1,0)</f>
        <v>0</v>
      </c>
      <c r="Y47" s="26" t="n">
        <f aca="false">IF(AND(Y$4&gt;=$H$47,Y$4&lt;$H$47+$B$47),1,0)</f>
        <v>0</v>
      </c>
      <c r="Z47" s="26" t="n">
        <f aca="false">IF(AND(Z$4&gt;=$H$47,Z$4&lt;$H$47+$B$47),1,0)</f>
        <v>0</v>
      </c>
      <c r="AA47" s="26" t="n">
        <f aca="false">IF(AND(AA$4&gt;=$H$47,AA$4&lt;$H$47+$B$47),1,0)</f>
        <v>0</v>
      </c>
      <c r="AB47" s="26" t="n">
        <f aca="false">IF(AND(AB$4&gt;=$H$47,AB$4&lt;$H$47+$B$47),1,0)</f>
        <v>0</v>
      </c>
      <c r="AC47" s="26" t="n">
        <f aca="false">IF(AND(AC$4&gt;=$H$47,AC$4&lt;$H$47+$B$47),1,0)</f>
        <v>0</v>
      </c>
      <c r="AD47" s="26" t="n">
        <f aca="false">IF(AND(AD$4&gt;=$H$47,AD$4&lt;$H$47+$B$47),1,0)</f>
        <v>0</v>
      </c>
      <c r="AE47" s="26" t="n">
        <f aca="false">IF(AND(AE$4&gt;=$H$47,AE$4&lt;$H$47+$B$47),1,0)</f>
        <v>1</v>
      </c>
      <c r="AF47" s="26" t="n">
        <f aca="false">IF(AND(AF$4&gt;=$H$47,AF$4&lt;$H$47+$B$47),1,0)</f>
        <v>1</v>
      </c>
      <c r="AG47" s="26" t="n">
        <f aca="false">IF(AND(AG$4&gt;=$H$47,AG$4&lt;$H$47+$B$47),1,0)</f>
        <v>1</v>
      </c>
      <c r="AH47" s="26" t="n">
        <f aca="false">IF(AND(AH$4&gt;=$H$47,AH$4&lt;$H$47+$B$47),1,0)</f>
        <v>1</v>
      </c>
      <c r="AI47" s="4"/>
      <c r="AJ47" s="26" t="n">
        <f aca="false">IF(AND(AJ$4&gt;=$H$47,AJ$4&lt;$H$47+$B$47),1,0)</f>
        <v>1</v>
      </c>
      <c r="AK47" s="26" t="n">
        <f aca="false">IF(AND(AK$4&gt;=$H$47,AK$4&lt;$H$47+$B$47),1,0)</f>
        <v>1</v>
      </c>
      <c r="AL47" s="26" t="n">
        <f aca="false">IF(AND(AL$4&gt;=$H$47,AL$4&lt;$H$47+$B$47),1,0)</f>
        <v>0</v>
      </c>
      <c r="AM47" s="26" t="n">
        <f aca="false">IF(AND(AM$4&gt;=$H$47,AM$4&lt;$H$47+$B$47),1,0)</f>
        <v>0</v>
      </c>
      <c r="AN47" s="26" t="n">
        <f aca="false">IF(AND(AN$4&gt;=$H$47,AN$4&lt;$H$47+$B$47),1,0)</f>
        <v>0</v>
      </c>
      <c r="AO47" s="26" t="n">
        <f aca="false">IF(AND(AO$4&gt;=$H$47,AO$4&lt;$H$47+$B$47),1,0)</f>
        <v>0</v>
      </c>
      <c r="AP47" s="26" t="n">
        <f aca="false">IF(AND(AP$4&gt;=$H$47,AP$4&lt;$H$47+$B$47),1,0)</f>
        <v>0</v>
      </c>
      <c r="AQ47" s="26" t="n">
        <f aca="false">IF(AND(AQ$4&gt;=$H$47,AQ$4&lt;$H$47+$B$47),1,0)</f>
        <v>0</v>
      </c>
      <c r="AR47" s="26" t="n">
        <f aca="false">IF(AND(AR$4&gt;=$H$47,AR$4&lt;$H$47+$B$47),1,0)</f>
        <v>0</v>
      </c>
      <c r="AS47" s="26" t="n">
        <f aca="false">IF(AND(AS$4&gt;=$H$47,AS$4&lt;$H$47+$B$47),1,0)</f>
        <v>0</v>
      </c>
      <c r="AT47" s="26" t="n">
        <f aca="false">IF(AND(AT$4&gt;=$H$47,AT$4&lt;$H$47+$B$47),1,0)</f>
        <v>0</v>
      </c>
      <c r="AU47" s="26" t="n">
        <f aca="false">IF(AND(AU$4&gt;=$H$47,AU$4&lt;$H$47+$B$47),1,0)</f>
        <v>0</v>
      </c>
      <c r="AV47" s="4"/>
      <c r="AW47" s="26" t="n">
        <f aca="false">IF(AND(AW$4&gt;=$H$47,AW$4&lt;$H$47+$B$47),1,0)</f>
        <v>0</v>
      </c>
      <c r="AX47" s="26" t="n">
        <f aca="false">IF(AND(AX$4&gt;=$H$47,AX$4&lt;$H$47+$B$47),1,0)</f>
        <v>0</v>
      </c>
      <c r="AY47" s="26" t="n">
        <f aca="false">IF(AND(AY$4&gt;=$H$47,AY$4&lt;$H$47+$B$47),1,0)</f>
        <v>0</v>
      </c>
      <c r="AZ47" s="26" t="n">
        <f aca="false">IF(AND(AZ$4&gt;=$H$47,AZ$4&lt;$H$47+$B$47),1,0)</f>
        <v>0</v>
      </c>
      <c r="BA47" s="26" t="n">
        <f aca="false">IF(AND(BA$4&gt;=$H$47,BA$4&lt;$H$47+$B$47),1,0)</f>
        <v>0</v>
      </c>
      <c r="BB47" s="26" t="n">
        <f aca="false">IF(AND(BB$4&gt;=$H$47,BB$4&lt;$H$47+$B$47),1,0)</f>
        <v>0</v>
      </c>
      <c r="BC47" s="26" t="n">
        <f aca="false">IF(AND(BC$4&gt;=$H$47,BC$4&lt;$H$47+$B$47),1,0)</f>
        <v>0</v>
      </c>
      <c r="BD47" s="26" t="n">
        <f aca="false">IF(AND(BD$4&gt;=$H$47,BD$4&lt;$H$47+$B$47),1,0)</f>
        <v>0</v>
      </c>
      <c r="BE47" s="26" t="n">
        <f aca="false">IF(AND(BE$4&gt;=$H$47,BE$4&lt;$H$47+$B$47),1,0)</f>
        <v>0</v>
      </c>
      <c r="BF47" s="26" t="n">
        <f aca="false">IF(AND(BF$4&gt;=$H$47,BF$4&lt;$H$47+$B$47),1,0)</f>
        <v>0</v>
      </c>
      <c r="BG47" s="26" t="n">
        <f aca="false">IF(AND(BG$4&gt;=$H$47,BG$4&lt;$H$47+$B$47),1,0)</f>
        <v>0</v>
      </c>
      <c r="BH47" s="26" t="n">
        <f aca="false">IF(AND(BH$4&gt;=$H$47,BH$4&lt;$H$47+$B$47),1,0)</f>
        <v>0</v>
      </c>
      <c r="BI47" s="4"/>
      <c r="BJ47" s="26" t="n">
        <f aca="false">IF(AND(BJ$4&gt;=$H$47,BJ$4&lt;$H$47+$B$47),1,0)</f>
        <v>0</v>
      </c>
      <c r="BK47" s="26" t="n">
        <f aca="false">IF(AND(BK$4&gt;=$H$47,BK$4&lt;$H$47+$B$47),1,0)</f>
        <v>0</v>
      </c>
      <c r="BL47" s="26" t="n">
        <f aca="false">IF(AND(BL$4&gt;=$H$47,BL$4&lt;$H$47+$B$47),1,0)</f>
        <v>0</v>
      </c>
      <c r="BM47" s="26" t="n">
        <f aca="false">IF(AND(BM$4&gt;=$H$47,BM$4&lt;$H$47+$B$47),1,0)</f>
        <v>0</v>
      </c>
      <c r="BN47" s="26" t="n">
        <f aca="false">IF(AND(BN$4&gt;=$H$47,BN$4&lt;$H$47+$B$47),1,0)</f>
        <v>0</v>
      </c>
      <c r="BO47" s="26" t="n">
        <f aca="false">IF(AND(BO$4&gt;=$H$47,BO$4&lt;$H$47+$B$47),1,0)</f>
        <v>0</v>
      </c>
      <c r="BP47" s="4"/>
      <c r="BQ47" s="26" t="n">
        <f aca="false">IF(AND(BQ$4&gt;=$H$47,BQ$4&lt;$H$47+$B$47),1,0)</f>
        <v>0</v>
      </c>
      <c r="BR47" s="26" t="n">
        <f aca="false">IF(AND(BR$4&gt;=$H$47,BR$4&lt;$H$47+$B$47),1,0)</f>
        <v>0</v>
      </c>
      <c r="BS47" s="26" t="n">
        <f aca="false">IF(AND(BS$4&gt;=$H$47,BS$4&lt;$H$47+$B$47),1,0)</f>
        <v>0</v>
      </c>
      <c r="BT47" s="26" t="n">
        <f aca="false">IF(AND(BT$4&gt;=$H$47,BT$4&lt;$H$47+$B$47),1,0)</f>
        <v>0</v>
      </c>
      <c r="BU47" s="26" t="n">
        <f aca="false">IF(AND(BU$4&gt;=$H$47,BU$4&lt;$H$47+$B$47),1,0)</f>
        <v>0</v>
      </c>
      <c r="BV47" s="26" t="n">
        <f aca="false">IF(AND(BV$4&gt;=$H$47,BV$4&lt;$H$47+$B$47),1,0)</f>
        <v>0</v>
      </c>
    </row>
    <row r="48" s="28" customFormat="true" ht="12.75" hidden="false" customHeight="false" outlineLevel="0" collapsed="false">
      <c r="C48" s="28" t="n">
        <v>30</v>
      </c>
      <c r="H48" s="28" t="n">
        <v>261</v>
      </c>
      <c r="I48" s="4"/>
      <c r="J48" s="29" t="n">
        <f aca="false">IF(AND(J$4&gt;=$H$48,J$4&lt;$H$48+$C$48),1,0)</f>
        <v>0</v>
      </c>
      <c r="K48" s="29" t="n">
        <f aca="false">IF(AND(K$4&gt;=$H$48,K$4&lt;$H$48+$C$48),1,0)</f>
        <v>0</v>
      </c>
      <c r="L48" s="29" t="n">
        <f aca="false">IF(AND(L$4&gt;=$H$48,L$4&lt;$H$48+$C$48),1,0)</f>
        <v>0</v>
      </c>
      <c r="M48" s="29" t="n">
        <f aca="false">IF(AND(M$4&gt;=$H$48,M$4&lt;$H$48+$C$48),1,0)</f>
        <v>0</v>
      </c>
      <c r="N48" s="29" t="n">
        <f aca="false">IF(AND(N$4&gt;=$H$48,N$4&lt;$H$48+$C$48),1,0)</f>
        <v>0</v>
      </c>
      <c r="O48" s="29" t="n">
        <f aca="false">IF(AND(O$4&gt;=$H$48,O$4&lt;$H$48+$C$48),1,0)</f>
        <v>0</v>
      </c>
      <c r="P48" s="29" t="n">
        <f aca="false">IF(AND(P$4&gt;=$H$48,P$4&lt;$H$48+$C$48),1,0)</f>
        <v>0</v>
      </c>
      <c r="Q48" s="29" t="n">
        <f aca="false">IF(AND(Q$4&gt;=$H$48,Q$4&lt;$H$48+$C$48),1,0)</f>
        <v>0</v>
      </c>
      <c r="R48" s="29" t="n">
        <f aca="false">IF(AND(R$4&gt;=$H$48,R$4&lt;$H$48+$C$48),1,0)</f>
        <v>0</v>
      </c>
      <c r="S48" s="29" t="n">
        <f aca="false">IF(AND(S$4&gt;=$H$48,S$4&lt;$H$48+$C$48),1,0)</f>
        <v>0</v>
      </c>
      <c r="T48" s="29" t="n">
        <f aca="false">IF(AND(T$4&gt;=$H$48,T$4&lt;$H$48+$C$48),1,0)</f>
        <v>0</v>
      </c>
      <c r="U48" s="29" t="n">
        <f aca="false">IF(AND(U$4&gt;=$H$48,U$4&lt;$H$48+$C$48),1,0)</f>
        <v>0</v>
      </c>
      <c r="V48" s="4"/>
      <c r="W48" s="29" t="n">
        <f aca="false">IF(AND(W$4&gt;=$H$48,W$4&lt;$H$48+$C$48),1,0)</f>
        <v>0</v>
      </c>
      <c r="X48" s="29" t="n">
        <f aca="false">IF(AND(X$4&gt;=$H$48,X$4&lt;$H$48+$C$48),1,0)</f>
        <v>0</v>
      </c>
      <c r="Y48" s="29" t="n">
        <f aca="false">IF(AND(Y$4&gt;=$H$48,Y$4&lt;$H$48+$C$48),1,0)</f>
        <v>0</v>
      </c>
      <c r="Z48" s="29" t="n">
        <f aca="false">IF(AND(Z$4&gt;=$H$48,Z$4&lt;$H$48+$C$48),1,0)</f>
        <v>0</v>
      </c>
      <c r="AA48" s="29" t="n">
        <f aca="false">IF(AND(AA$4&gt;=$H$48,AA$4&lt;$H$48+$C$48),1,0)</f>
        <v>0</v>
      </c>
      <c r="AB48" s="29" t="n">
        <f aca="false">IF(AND(AB$4&gt;=$H$48,AB$4&lt;$H$48+$C$48),1,0)</f>
        <v>0</v>
      </c>
      <c r="AC48" s="29" t="n">
        <f aca="false">IF(AND(AC$4&gt;=$H$48,AC$4&lt;$H$48+$C$48),1,0)</f>
        <v>0</v>
      </c>
      <c r="AD48" s="29" t="n">
        <f aca="false">IF(AND(AD$4&gt;=$H$48,AD$4&lt;$H$48+$C$48),1,0)</f>
        <v>0</v>
      </c>
      <c r="AE48" s="29" t="n">
        <f aca="false">IF(AND(AE$4&gt;=$H$48,AE$4&lt;$H$48+$C$48),1,0)</f>
        <v>0</v>
      </c>
      <c r="AF48" s="29" t="n">
        <f aca="false">IF(AND(AF$4&gt;=$H$48,AF$4&lt;$H$48+$C$48),1,0)</f>
        <v>0</v>
      </c>
      <c r="AG48" s="29" t="n">
        <f aca="false">IF(AND(AG$4&gt;=$H$48,AG$4&lt;$H$48+$C$48),1,0)</f>
        <v>0</v>
      </c>
      <c r="AH48" s="29" t="n">
        <f aca="false">IF(AND(AH$4&gt;=$H$48,AH$4&lt;$H$48+$C$48),1,0)</f>
        <v>0</v>
      </c>
      <c r="AI48" s="4"/>
      <c r="AJ48" s="29" t="n">
        <f aca="false">IF(AND(AJ$4&gt;=$H$48,AJ$4&lt;$H$48+$C$48),1,0)</f>
        <v>0</v>
      </c>
      <c r="AK48" s="29" t="n">
        <f aca="false">IF(AND(AK$4&gt;=$H$48,AK$4&lt;$H$48+$C$48),1,0)</f>
        <v>0</v>
      </c>
      <c r="AL48" s="29" t="n">
        <f aca="false">IF(AND(AL$4&gt;=$H$48,AL$4&lt;$H$48+$C$48),1,0)</f>
        <v>1</v>
      </c>
      <c r="AM48" s="29" t="n">
        <f aca="false">IF(AND(AM$4&gt;=$H$48,AM$4&lt;$H$48+$C$48),1,0)</f>
        <v>1</v>
      </c>
      <c r="AN48" s="29" t="n">
        <f aca="false">IF(AND(AN$4&gt;=$H$48,AN$4&lt;$H$48+$C$48),1,0)</f>
        <v>1</v>
      </c>
      <c r="AO48" s="29" t="n">
        <f aca="false">IF(AND(AO$4&gt;=$H$48,AO$4&lt;$H$48+$C$48),1,0)</f>
        <v>0</v>
      </c>
      <c r="AP48" s="29" t="n">
        <f aca="false">IF(AND(AP$4&gt;=$H$48,AP$4&lt;$H$48+$C$48),1,0)</f>
        <v>0</v>
      </c>
      <c r="AQ48" s="29" t="n">
        <f aca="false">IF(AND(AQ$4&gt;=$H$48,AQ$4&lt;$H$48+$C$48),1,0)</f>
        <v>0</v>
      </c>
      <c r="AR48" s="29" t="n">
        <f aca="false">IF(AND(AR$4&gt;=$H$48,AR$4&lt;$H$48+$C$48),1,0)</f>
        <v>0</v>
      </c>
      <c r="AS48" s="29" t="n">
        <f aca="false">IF(AND(AS$4&gt;=$H$48,AS$4&lt;$H$48+$C$48),1,0)</f>
        <v>0</v>
      </c>
      <c r="AT48" s="29" t="n">
        <f aca="false">IF(AND(AT$4&gt;=$H$48,AT$4&lt;$H$48+$C$48),1,0)</f>
        <v>0</v>
      </c>
      <c r="AU48" s="29" t="n">
        <f aca="false">IF(AND(AU$4&gt;=$H$48,AU$4&lt;$H$48+$C$48),1,0)</f>
        <v>0</v>
      </c>
      <c r="AV48" s="4"/>
      <c r="AW48" s="29" t="n">
        <f aca="false">IF(AND(AW$4&gt;=$H$48,AW$4&lt;$H$48+$C$48),1,0)</f>
        <v>0</v>
      </c>
      <c r="AX48" s="29" t="n">
        <f aca="false">IF(AND(AX$4&gt;=$H$48,AX$4&lt;$H$48+$C$48),1,0)</f>
        <v>0</v>
      </c>
      <c r="AY48" s="29" t="n">
        <f aca="false">IF(AND(AY$4&gt;=$H$48,AY$4&lt;$H$48+$C$48),1,0)</f>
        <v>0</v>
      </c>
      <c r="AZ48" s="29" t="n">
        <f aca="false">IF(AND(AZ$4&gt;=$H$48,AZ$4&lt;$H$48+$C$48),1,0)</f>
        <v>0</v>
      </c>
      <c r="BA48" s="29" t="n">
        <f aca="false">IF(AND(BA$4&gt;=$H$48,BA$4&lt;$H$48+$C$48),1,0)</f>
        <v>0</v>
      </c>
      <c r="BB48" s="29" t="n">
        <f aca="false">IF(AND(BB$4&gt;=$H$48,BB$4&lt;$H$48+$C$48),1,0)</f>
        <v>0</v>
      </c>
      <c r="BC48" s="29" t="n">
        <f aca="false">IF(AND(BC$4&gt;=$H$48,BC$4&lt;$H$48+$C$48),1,0)</f>
        <v>0</v>
      </c>
      <c r="BD48" s="29" t="n">
        <f aca="false">IF(AND(BD$4&gt;=$H$48,BD$4&lt;$H$48+$C$48),1,0)</f>
        <v>0</v>
      </c>
      <c r="BE48" s="29" t="n">
        <f aca="false">IF(AND(BE$4&gt;=$H$48,BE$4&lt;$H$48+$C$48),1,0)</f>
        <v>0</v>
      </c>
      <c r="BF48" s="29" t="n">
        <f aca="false">IF(AND(BF$4&gt;=$H$48,BF$4&lt;$H$48+$C$48),1,0)</f>
        <v>0</v>
      </c>
      <c r="BG48" s="29" t="n">
        <f aca="false">IF(AND(BG$4&gt;=$H$48,BG$4&lt;$H$48+$C$48),1,0)</f>
        <v>0</v>
      </c>
      <c r="BH48" s="29" t="n">
        <f aca="false">IF(AND(BH$4&gt;=$H$48,BH$4&lt;$H$48+$C$48),1,0)</f>
        <v>0</v>
      </c>
      <c r="BI48" s="4"/>
      <c r="BJ48" s="29" t="n">
        <f aca="false">IF(AND(BJ$4&gt;=$H$48,BJ$4&lt;$H$48+$C$48),1,0)</f>
        <v>0</v>
      </c>
      <c r="BK48" s="29" t="n">
        <f aca="false">IF(AND(BK$4&gt;=$H$48,BK$4&lt;$H$48+$C$48),1,0)</f>
        <v>0</v>
      </c>
      <c r="BL48" s="29" t="n">
        <f aca="false">IF(AND(BL$4&gt;=$H$48,BL$4&lt;$H$48+$C$48),1,0)</f>
        <v>0</v>
      </c>
      <c r="BM48" s="29" t="n">
        <f aca="false">IF(AND(BM$4&gt;=$H$48,BM$4&lt;$H$48+$C$48),1,0)</f>
        <v>0</v>
      </c>
      <c r="BN48" s="29" t="n">
        <f aca="false">IF(AND(BN$4&gt;=$H$48,BN$4&lt;$H$48+$C$48),1,0)</f>
        <v>0</v>
      </c>
      <c r="BO48" s="29" t="n">
        <f aca="false">IF(AND(BO$4&gt;=$H$48,BO$4&lt;$H$48+$C$48),1,0)</f>
        <v>0</v>
      </c>
      <c r="BP48" s="4"/>
      <c r="BQ48" s="29" t="n">
        <f aca="false">IF(AND(BQ$4&gt;=$H$48,BQ$4&lt;$H$48+$C$48),1,0)</f>
        <v>0</v>
      </c>
      <c r="BR48" s="29" t="n">
        <f aca="false">IF(AND(BR$4&gt;=$H$48,BR$4&lt;$H$48+$C$48),1,0)</f>
        <v>0</v>
      </c>
      <c r="BS48" s="29" t="n">
        <f aca="false">IF(AND(BS$4&gt;=$H$48,BS$4&lt;$H$48+$C$48),1,0)</f>
        <v>0</v>
      </c>
      <c r="BT48" s="29" t="n">
        <f aca="false">IF(AND(BT$4&gt;=$H$48,BT$4&lt;$H$48+$C$48),1,0)</f>
        <v>0</v>
      </c>
      <c r="BU48" s="29" t="n">
        <f aca="false">IF(AND(BU$4&gt;=$H$48,BU$4&lt;$H$48+$C$48),1,0)</f>
        <v>0</v>
      </c>
      <c r="BV48" s="29" t="n">
        <f aca="false">IF(AND(BV$4&gt;=$H$48,BV$4&lt;$H$48+$C$48),1,0)</f>
        <v>0</v>
      </c>
    </row>
    <row r="49" s="28" customFormat="true" ht="12.75" hidden="false" customHeight="false" outlineLevel="0" collapsed="false">
      <c r="D49" s="28" t="n">
        <v>20</v>
      </c>
      <c r="H49" s="28" t="n">
        <v>241</v>
      </c>
      <c r="I49" s="4"/>
      <c r="J49" s="29" t="n">
        <f aca="false">IF(AND(J$4&gt;=$H$49,J$4&lt;$H$49+$D$49),1,0)</f>
        <v>0</v>
      </c>
      <c r="K49" s="29" t="n">
        <f aca="false">IF(AND(K$4&gt;=$H$49,K$4&lt;$H$49+$D$49),1,0)</f>
        <v>0</v>
      </c>
      <c r="L49" s="29" t="n">
        <f aca="false">IF(AND(L$4&gt;=$H$49,L$4&lt;$H$49+$D$49),1,0)</f>
        <v>0</v>
      </c>
      <c r="M49" s="29" t="n">
        <f aca="false">IF(AND(M$4&gt;=$H$49,M$4&lt;$H$49+$D$49),1,0)</f>
        <v>0</v>
      </c>
      <c r="N49" s="29" t="n">
        <f aca="false">IF(AND(N$4&gt;=$H$49,N$4&lt;$H$49+$D$49),1,0)</f>
        <v>0</v>
      </c>
      <c r="O49" s="29" t="n">
        <f aca="false">IF(AND(O$4&gt;=$H$49,O$4&lt;$H$49+$D$49),1,0)</f>
        <v>0</v>
      </c>
      <c r="P49" s="29" t="n">
        <f aca="false">IF(AND(P$4&gt;=$H$49,P$4&lt;$H$49+$D$49),1,0)</f>
        <v>0</v>
      </c>
      <c r="Q49" s="29" t="n">
        <f aca="false">IF(AND(Q$4&gt;=$H$49,Q$4&lt;$H$49+$D$49),1,0)</f>
        <v>0</v>
      </c>
      <c r="R49" s="29" t="n">
        <f aca="false">IF(AND(R$4&gt;=$H$49,R$4&lt;$H$49+$D$49),1,0)</f>
        <v>0</v>
      </c>
      <c r="S49" s="29" t="n">
        <f aca="false">IF(AND(S$4&gt;=$H$49,S$4&lt;$H$49+$D$49),1,0)</f>
        <v>0</v>
      </c>
      <c r="T49" s="29" t="n">
        <f aca="false">IF(AND(T$4&gt;=$H$49,T$4&lt;$H$49+$D$49),1,0)</f>
        <v>0</v>
      </c>
      <c r="U49" s="29" t="n">
        <f aca="false">IF(AND(U$4&gt;=$H$49,U$4&lt;$H$49+$D$49),1,0)</f>
        <v>0</v>
      </c>
      <c r="V49" s="4"/>
      <c r="W49" s="29" t="n">
        <f aca="false">IF(AND(W$4&gt;=$H$49,W$4&lt;$H$49+$D$49),1,0)</f>
        <v>0</v>
      </c>
      <c r="X49" s="29" t="n">
        <f aca="false">IF(AND(X$4&gt;=$H$49,X$4&lt;$H$49+$D$49),1,0)</f>
        <v>0</v>
      </c>
      <c r="Y49" s="29" t="n">
        <f aca="false">IF(AND(Y$4&gt;=$H$49,Y$4&lt;$H$49+$D$49),1,0)</f>
        <v>0</v>
      </c>
      <c r="Z49" s="29" t="n">
        <f aca="false">IF(AND(Z$4&gt;=$H$49,Z$4&lt;$H$49+$D$49),1,0)</f>
        <v>0</v>
      </c>
      <c r="AA49" s="29" t="n">
        <f aca="false">IF(AND(AA$4&gt;=$H$49,AA$4&lt;$H$49+$D$49),1,0)</f>
        <v>0</v>
      </c>
      <c r="AB49" s="29" t="n">
        <f aca="false">IF(AND(AB$4&gt;=$H$49,AB$4&lt;$H$49+$D$49),1,0)</f>
        <v>0</v>
      </c>
      <c r="AC49" s="29" t="n">
        <f aca="false">IF(AND(AC$4&gt;=$H$49,AC$4&lt;$H$49+$D$49),1,0)</f>
        <v>0</v>
      </c>
      <c r="AD49" s="29" t="n">
        <f aca="false">IF(AND(AD$4&gt;=$H$49,AD$4&lt;$H$49+$D$49),1,0)</f>
        <v>0</v>
      </c>
      <c r="AE49" s="29" t="n">
        <f aca="false">IF(AND(AE$4&gt;=$H$49,AE$4&lt;$H$49+$D$49),1,0)</f>
        <v>0</v>
      </c>
      <c r="AF49" s="29" t="n">
        <f aca="false">IF(AND(AF$4&gt;=$H$49,AF$4&lt;$H$49+$D$49),1,0)</f>
        <v>0</v>
      </c>
      <c r="AG49" s="29" t="n">
        <f aca="false">IF(AND(AG$4&gt;=$H$49,AG$4&lt;$H$49+$D$49),1,0)</f>
        <v>0</v>
      </c>
      <c r="AH49" s="29" t="n">
        <f aca="false">IF(AND(AH$4&gt;=$H$49,AH$4&lt;$H$49+$D$49),1,0)</f>
        <v>0</v>
      </c>
      <c r="AI49" s="4"/>
      <c r="AJ49" s="29" t="n">
        <f aca="false">IF(AND(AJ$4&gt;=$H$49,AJ$4&lt;$H$49+$D$49),1,0)</f>
        <v>1</v>
      </c>
      <c r="AK49" s="29" t="n">
        <f aca="false">IF(AND(AK$4&gt;=$H$49,AK$4&lt;$H$49+$D$49),1,0)</f>
        <v>1</v>
      </c>
      <c r="AL49" s="29" t="n">
        <f aca="false">IF(AND(AL$4&gt;=$H$49,AL$4&lt;$H$49+$D$49),1,0)</f>
        <v>0</v>
      </c>
      <c r="AM49" s="29" t="n">
        <f aca="false">IF(AND(AM$4&gt;=$H$49,AM$4&lt;$H$49+$D$49),1,0)</f>
        <v>0</v>
      </c>
      <c r="AN49" s="29" t="n">
        <f aca="false">IF(AND(AN$4&gt;=$H$49,AN$4&lt;$H$49+$D$49),1,0)</f>
        <v>0</v>
      </c>
      <c r="AO49" s="29" t="n">
        <f aca="false">IF(AND(AO$4&gt;=$H$49,AO$4&lt;$H$49+$D$49),1,0)</f>
        <v>0</v>
      </c>
      <c r="AP49" s="29" t="n">
        <f aca="false">IF(AND(AP$4&gt;=$H$49,AP$4&lt;$H$49+$D$49),1,0)</f>
        <v>0</v>
      </c>
      <c r="AQ49" s="29" t="n">
        <f aca="false">IF(AND(AQ$4&gt;=$H$49,AQ$4&lt;$H$49+$D$49),1,0)</f>
        <v>0</v>
      </c>
      <c r="AR49" s="29" t="n">
        <f aca="false">IF(AND(AR$4&gt;=$H$49,AR$4&lt;$H$49+$D$49),1,0)</f>
        <v>0</v>
      </c>
      <c r="AS49" s="29" t="n">
        <f aca="false">IF(AND(AS$4&gt;=$H$49,AS$4&lt;$H$49+$D$49),1,0)</f>
        <v>0</v>
      </c>
      <c r="AT49" s="29" t="n">
        <f aca="false">IF(AND(AT$4&gt;=$H$49,AT$4&lt;$H$49+$D$49),1,0)</f>
        <v>0</v>
      </c>
      <c r="AU49" s="29" t="n">
        <f aca="false">IF(AND(AU$4&gt;=$H$49,AU$4&lt;$H$49+$D$49),1,0)</f>
        <v>0</v>
      </c>
      <c r="AV49" s="4"/>
      <c r="AW49" s="29" t="n">
        <f aca="false">IF(AND(AW$4&gt;=$H$49,AW$4&lt;$H$49+$D$49),1,0)</f>
        <v>0</v>
      </c>
      <c r="AX49" s="29" t="n">
        <f aca="false">IF(AND(AX$4&gt;=$H$49,AX$4&lt;$H$49+$D$49),1,0)</f>
        <v>0</v>
      </c>
      <c r="AY49" s="29" t="n">
        <f aca="false">IF(AND(AY$4&gt;=$H$49,AY$4&lt;$H$49+$D$49),1,0)</f>
        <v>0</v>
      </c>
      <c r="AZ49" s="29" t="n">
        <f aca="false">IF(AND(AZ$4&gt;=$H$49,AZ$4&lt;$H$49+$D$49),1,0)</f>
        <v>0</v>
      </c>
      <c r="BA49" s="29" t="n">
        <f aca="false">IF(AND(BA$4&gt;=$H$49,BA$4&lt;$H$49+$D$49),1,0)</f>
        <v>0</v>
      </c>
      <c r="BB49" s="29" t="n">
        <f aca="false">IF(AND(BB$4&gt;=$H$49,BB$4&lt;$H$49+$D$49),1,0)</f>
        <v>0</v>
      </c>
      <c r="BC49" s="29" t="n">
        <f aca="false">IF(AND(BC$4&gt;=$H$49,BC$4&lt;$H$49+$D$49),1,0)</f>
        <v>0</v>
      </c>
      <c r="BD49" s="29" t="n">
        <f aca="false">IF(AND(BD$4&gt;=$H$49,BD$4&lt;$H$49+$D$49),1,0)</f>
        <v>0</v>
      </c>
      <c r="BE49" s="29" t="n">
        <f aca="false">IF(AND(BE$4&gt;=$H$49,BE$4&lt;$H$49+$D$49),1,0)</f>
        <v>0</v>
      </c>
      <c r="BF49" s="29" t="n">
        <f aca="false">IF(AND(BF$4&gt;=$H$49,BF$4&lt;$H$49+$D$49),1,0)</f>
        <v>0</v>
      </c>
      <c r="BG49" s="29" t="n">
        <f aca="false">IF(AND(BG$4&gt;=$H$49,BG$4&lt;$H$49+$D$49),1,0)</f>
        <v>0</v>
      </c>
      <c r="BH49" s="29" t="n">
        <f aca="false">IF(AND(BH$4&gt;=$H$49,BH$4&lt;$H$49+$D$49),1,0)</f>
        <v>0</v>
      </c>
      <c r="BI49" s="4"/>
      <c r="BJ49" s="29" t="n">
        <f aca="false">IF(AND(BJ$4&gt;=$H$49,BJ$4&lt;$H$49+$D$49),1,0)</f>
        <v>0</v>
      </c>
      <c r="BK49" s="29" t="n">
        <f aca="false">IF(AND(BK$4&gt;=$H$49,BK$4&lt;$H$49+$D$49),1,0)</f>
        <v>0</v>
      </c>
      <c r="BL49" s="29" t="n">
        <f aca="false">IF(AND(BL$4&gt;=$H$49,BL$4&lt;$H$49+$D$49),1,0)</f>
        <v>0</v>
      </c>
      <c r="BM49" s="29" t="n">
        <f aca="false">IF(AND(BM$4&gt;=$H$49,BM$4&lt;$H$49+$D$49),1,0)</f>
        <v>0</v>
      </c>
      <c r="BN49" s="29" t="n">
        <f aca="false">IF(AND(BN$4&gt;=$H$49,BN$4&lt;$H$49+$D$49),1,0)</f>
        <v>0</v>
      </c>
      <c r="BO49" s="29" t="n">
        <f aca="false">IF(AND(BO$4&gt;=$H$49,BO$4&lt;$H$49+$D$49),1,0)</f>
        <v>0</v>
      </c>
      <c r="BP49" s="4"/>
      <c r="BQ49" s="29" t="n">
        <f aca="false">IF(AND(BQ$4&gt;=$H$49,BQ$4&lt;$H$49+$D$49),1,0)</f>
        <v>0</v>
      </c>
      <c r="BR49" s="29" t="n">
        <f aca="false">IF(AND(BR$4&gt;=$H$49,BR$4&lt;$H$49+$D$49),1,0)</f>
        <v>0</v>
      </c>
      <c r="BS49" s="29" t="n">
        <f aca="false">IF(AND(BS$4&gt;=$H$49,BS$4&lt;$H$49+$D$49),1,0)</f>
        <v>0</v>
      </c>
      <c r="BT49" s="29" t="n">
        <f aca="false">IF(AND(BT$4&gt;=$H$49,BT$4&lt;$H$49+$D$49),1,0)</f>
        <v>0</v>
      </c>
      <c r="BU49" s="29" t="n">
        <f aca="false">IF(AND(BU$4&gt;=$H$49,BU$4&lt;$H$49+$D$49),1,0)</f>
        <v>0</v>
      </c>
      <c r="BV49" s="29" t="n">
        <f aca="false">IF(AND(BV$4&gt;=$H$49,BV$4&lt;$H$49+$D$49),1,0)</f>
        <v>0</v>
      </c>
    </row>
    <row r="50" s="28" customFormat="true" ht="12.75" hidden="false" customHeight="false" outlineLevel="0" collapsed="false">
      <c r="E50" s="28" t="n">
        <v>10</v>
      </c>
      <c r="H50" s="28" t="n">
        <v>261</v>
      </c>
      <c r="I50" s="4"/>
      <c r="J50" s="29" t="n">
        <f aca="false">IF(AND(J$4&gt;=$H$50,J$4&lt;$H$50+$E$50),1,0)</f>
        <v>0</v>
      </c>
      <c r="K50" s="29" t="n">
        <f aca="false">IF(AND(K$4&gt;=$H$50,K$4&lt;$H$50+$E$50),1,0)</f>
        <v>0</v>
      </c>
      <c r="L50" s="29" t="n">
        <f aca="false">IF(AND(L$4&gt;=$H$50,L$4&lt;$H$50+$E$50),1,0)</f>
        <v>0</v>
      </c>
      <c r="M50" s="29" t="n">
        <f aca="false">IF(AND(M$4&gt;=$H$50,M$4&lt;$H$50+$E$50),1,0)</f>
        <v>0</v>
      </c>
      <c r="N50" s="29" t="n">
        <f aca="false">IF(AND(N$4&gt;=$H$50,N$4&lt;$H$50+$E$50),1,0)</f>
        <v>0</v>
      </c>
      <c r="O50" s="29" t="n">
        <f aca="false">IF(AND(O$4&gt;=$H$50,O$4&lt;$H$50+$E$50),1,0)</f>
        <v>0</v>
      </c>
      <c r="P50" s="29" t="n">
        <f aca="false">IF(AND(P$4&gt;=$H$50,P$4&lt;$H$50+$E$50),1,0)</f>
        <v>0</v>
      </c>
      <c r="Q50" s="29" t="n">
        <f aca="false">IF(AND(Q$4&gt;=$H$50,Q$4&lt;$H$50+$E$50),1,0)</f>
        <v>0</v>
      </c>
      <c r="R50" s="29" t="n">
        <f aca="false">IF(AND(R$4&gt;=$H$50,R$4&lt;$H$50+$E$50),1,0)</f>
        <v>0</v>
      </c>
      <c r="S50" s="29" t="n">
        <f aca="false">IF(AND(S$4&gt;=$H$50,S$4&lt;$H$50+$E$50),1,0)</f>
        <v>0</v>
      </c>
      <c r="T50" s="29" t="n">
        <f aca="false">IF(AND(T$4&gt;=$H$50,T$4&lt;$H$50+$E$50),1,0)</f>
        <v>0</v>
      </c>
      <c r="U50" s="29" t="n">
        <f aca="false">IF(AND(U$4&gt;=$H$50,U$4&lt;$H$50+$E$50),1,0)</f>
        <v>0</v>
      </c>
      <c r="V50" s="4"/>
      <c r="W50" s="29" t="n">
        <f aca="false">IF(AND(W$4&gt;=$H$50,W$4&lt;$H$50+$E$50),1,0)</f>
        <v>0</v>
      </c>
      <c r="X50" s="29" t="n">
        <f aca="false">IF(AND(X$4&gt;=$H$50,X$4&lt;$H$50+$E$50),1,0)</f>
        <v>0</v>
      </c>
      <c r="Y50" s="29" t="n">
        <f aca="false">IF(AND(Y$4&gt;=$H$50,Y$4&lt;$H$50+$E$50),1,0)</f>
        <v>0</v>
      </c>
      <c r="Z50" s="29" t="n">
        <f aca="false">IF(AND(Z$4&gt;=$H$50,Z$4&lt;$H$50+$E$50),1,0)</f>
        <v>0</v>
      </c>
      <c r="AA50" s="29" t="n">
        <f aca="false">IF(AND(AA$4&gt;=$H$50,AA$4&lt;$H$50+$E$50),1,0)</f>
        <v>0</v>
      </c>
      <c r="AB50" s="29" t="n">
        <f aca="false">IF(AND(AB$4&gt;=$H$50,AB$4&lt;$H$50+$E$50),1,0)</f>
        <v>0</v>
      </c>
      <c r="AC50" s="29" t="n">
        <f aca="false">IF(AND(AC$4&gt;=$H$50,AC$4&lt;$H$50+$E$50),1,0)</f>
        <v>0</v>
      </c>
      <c r="AD50" s="29" t="n">
        <f aca="false">IF(AND(AD$4&gt;=$H$50,AD$4&lt;$H$50+$E$50),1,0)</f>
        <v>0</v>
      </c>
      <c r="AE50" s="29" t="n">
        <f aca="false">IF(AND(AE$4&gt;=$H$50,AE$4&lt;$H$50+$E$50),1,0)</f>
        <v>0</v>
      </c>
      <c r="AF50" s="29" t="n">
        <f aca="false">IF(AND(AF$4&gt;=$H$50,AF$4&lt;$H$50+$E$50),1,0)</f>
        <v>0</v>
      </c>
      <c r="AG50" s="29" t="n">
        <f aca="false">IF(AND(AG$4&gt;=$H$50,AG$4&lt;$H$50+$E$50),1,0)</f>
        <v>0</v>
      </c>
      <c r="AH50" s="29" t="n">
        <f aca="false">IF(AND(AH$4&gt;=$H$50,AH$4&lt;$H$50+$E$50),1,0)</f>
        <v>0</v>
      </c>
      <c r="AI50" s="4"/>
      <c r="AJ50" s="29" t="n">
        <f aca="false">IF(AND(AJ$4&gt;=$H$50,AJ$4&lt;$H$50+$E$50),1,0)</f>
        <v>0</v>
      </c>
      <c r="AK50" s="29" t="n">
        <f aca="false">IF(AND(AK$4&gt;=$H$50,AK$4&lt;$H$50+$E$50),1,0)</f>
        <v>0</v>
      </c>
      <c r="AL50" s="29" t="n">
        <f aca="false">IF(AND(AL$4&gt;=$H$50,AL$4&lt;$H$50+$E$50),1,0)</f>
        <v>1</v>
      </c>
      <c r="AM50" s="29" t="n">
        <f aca="false">IF(AND(AM$4&gt;=$H$50,AM$4&lt;$H$50+$E$50),1,0)</f>
        <v>0</v>
      </c>
      <c r="AN50" s="29" t="n">
        <f aca="false">IF(AND(AN$4&gt;=$H$50,AN$4&lt;$H$50+$E$50),1,0)</f>
        <v>0</v>
      </c>
      <c r="AO50" s="29" t="n">
        <f aca="false">IF(AND(AO$4&gt;=$H$50,AO$4&lt;$H$50+$E$50),1,0)</f>
        <v>0</v>
      </c>
      <c r="AP50" s="29" t="n">
        <f aca="false">IF(AND(AP$4&gt;=$H$50,AP$4&lt;$H$50+$E$50),1,0)</f>
        <v>0</v>
      </c>
      <c r="AQ50" s="29" t="n">
        <f aca="false">IF(AND(AQ$4&gt;=$H$50,AQ$4&lt;$H$50+$E$50),1,0)</f>
        <v>0</v>
      </c>
      <c r="AR50" s="29" t="n">
        <f aca="false">IF(AND(AR$4&gt;=$H$50,AR$4&lt;$H$50+$E$50),1,0)</f>
        <v>0</v>
      </c>
      <c r="AS50" s="29" t="n">
        <f aca="false">IF(AND(AS$4&gt;=$H$50,AS$4&lt;$H$50+$E$50),1,0)</f>
        <v>0</v>
      </c>
      <c r="AT50" s="29" t="n">
        <f aca="false">IF(AND(AT$4&gt;=$H$50,AT$4&lt;$H$50+$E$50),1,0)</f>
        <v>0</v>
      </c>
      <c r="AU50" s="29" t="n">
        <f aca="false">IF(AND(AU$4&gt;=$H$50,AU$4&lt;$H$50+$E$50),1,0)</f>
        <v>0</v>
      </c>
      <c r="AV50" s="4"/>
      <c r="AW50" s="29" t="n">
        <f aca="false">IF(AND(AW$4&gt;=$H$50,AW$4&lt;$H$50+$E$50),1,0)</f>
        <v>0</v>
      </c>
      <c r="AX50" s="29" t="n">
        <f aca="false">IF(AND(AX$4&gt;=$H$50,AX$4&lt;$H$50+$E$50),1,0)</f>
        <v>0</v>
      </c>
      <c r="AY50" s="29" t="n">
        <f aca="false">IF(AND(AY$4&gt;=$H$50,AY$4&lt;$H$50+$E$50),1,0)</f>
        <v>0</v>
      </c>
      <c r="AZ50" s="29" t="n">
        <f aca="false">IF(AND(AZ$4&gt;=$H$50,AZ$4&lt;$H$50+$E$50),1,0)</f>
        <v>0</v>
      </c>
      <c r="BA50" s="29" t="n">
        <f aca="false">IF(AND(BA$4&gt;=$H$50,BA$4&lt;$H$50+$E$50),1,0)</f>
        <v>0</v>
      </c>
      <c r="BB50" s="29" t="n">
        <f aca="false">IF(AND(BB$4&gt;=$H$50,BB$4&lt;$H$50+$E$50),1,0)</f>
        <v>0</v>
      </c>
      <c r="BC50" s="29" t="n">
        <f aca="false">IF(AND(BC$4&gt;=$H$50,BC$4&lt;$H$50+$E$50),1,0)</f>
        <v>0</v>
      </c>
      <c r="BD50" s="29" t="n">
        <f aca="false">IF(AND(BD$4&gt;=$H$50,BD$4&lt;$H$50+$E$50),1,0)</f>
        <v>0</v>
      </c>
      <c r="BE50" s="29" t="n">
        <f aca="false">IF(AND(BE$4&gt;=$H$50,BE$4&lt;$H$50+$E$50),1,0)</f>
        <v>0</v>
      </c>
      <c r="BF50" s="29" t="n">
        <f aca="false">IF(AND(BF$4&gt;=$H$50,BF$4&lt;$H$50+$E$50),1,0)</f>
        <v>0</v>
      </c>
      <c r="BG50" s="29" t="n">
        <f aca="false">IF(AND(BG$4&gt;=$H$50,BG$4&lt;$H$50+$E$50),1,0)</f>
        <v>0</v>
      </c>
      <c r="BH50" s="29" t="n">
        <f aca="false">IF(AND(BH$4&gt;=$H$50,BH$4&lt;$H$50+$E$50),1,0)</f>
        <v>0</v>
      </c>
      <c r="BI50" s="4"/>
      <c r="BJ50" s="29" t="n">
        <f aca="false">IF(AND(BJ$4&gt;=$H$50,BJ$4&lt;$H$50+$E$50),1,0)</f>
        <v>0</v>
      </c>
      <c r="BK50" s="29" t="n">
        <f aca="false">IF(AND(BK$4&gt;=$H$50,BK$4&lt;$H$50+$E$50),1,0)</f>
        <v>0</v>
      </c>
      <c r="BL50" s="29" t="n">
        <f aca="false">IF(AND(BL$4&gt;=$H$50,BL$4&lt;$H$50+$E$50),1,0)</f>
        <v>0</v>
      </c>
      <c r="BM50" s="29" t="n">
        <f aca="false">IF(AND(BM$4&gt;=$H$50,BM$4&lt;$H$50+$E$50),1,0)</f>
        <v>0</v>
      </c>
      <c r="BN50" s="29" t="n">
        <f aca="false">IF(AND(BN$4&gt;=$H$50,BN$4&lt;$H$50+$E$50),1,0)</f>
        <v>0</v>
      </c>
      <c r="BO50" s="29" t="n">
        <f aca="false">IF(AND(BO$4&gt;=$H$50,BO$4&lt;$H$50+$E$50),1,0)</f>
        <v>0</v>
      </c>
      <c r="BP50" s="4"/>
      <c r="BQ50" s="29" t="n">
        <f aca="false">IF(AND(BQ$4&gt;=$H$50,BQ$4&lt;$H$50+$E$50),1,0)</f>
        <v>0</v>
      </c>
      <c r="BR50" s="29" t="n">
        <f aca="false">IF(AND(BR$4&gt;=$H$50,BR$4&lt;$H$50+$E$50),1,0)</f>
        <v>0</v>
      </c>
      <c r="BS50" s="29" t="n">
        <f aca="false">IF(AND(BS$4&gt;=$H$50,BS$4&lt;$H$50+$E$50),1,0)</f>
        <v>0</v>
      </c>
      <c r="BT50" s="29" t="n">
        <f aca="false">IF(AND(BT$4&gt;=$H$50,BT$4&lt;$H$50+$E$50),1,0)</f>
        <v>0</v>
      </c>
      <c r="BU50" s="29" t="n">
        <f aca="false">IF(AND(BU$4&gt;=$H$50,BU$4&lt;$H$50+$E$50),1,0)</f>
        <v>0</v>
      </c>
      <c r="BV50" s="29" t="n">
        <f aca="false">IF(AND(BV$4&gt;=$H$50,BV$4&lt;$H$50+$E$50),1,0)</f>
        <v>0</v>
      </c>
    </row>
    <row r="51" s="30" customFormat="true" ht="13.5" hidden="false" customHeight="false" outlineLevel="0" collapsed="false">
      <c r="F51" s="30" t="n">
        <v>10</v>
      </c>
      <c r="H51" s="30" t="n">
        <v>291</v>
      </c>
      <c r="I51" s="24"/>
      <c r="J51" s="30" t="n">
        <f aca="false">IF(AND(J$4&gt;=$H$51,J$4&lt;$H$51+$F$51),1,0)</f>
        <v>0</v>
      </c>
      <c r="K51" s="30" t="n">
        <f aca="false">IF(AND(K$4&gt;=$H$51,K$4&lt;$H$51+$F$51),1,0)</f>
        <v>0</v>
      </c>
      <c r="L51" s="30" t="n">
        <f aca="false">IF(AND(L$4&gt;=$H$51,L$4&lt;$H$51+$F$51),1,0)</f>
        <v>0</v>
      </c>
      <c r="M51" s="30" t="n">
        <f aca="false">IF(AND(M$4&gt;=$H$51,M$4&lt;$H$51+$F$51),1,0)</f>
        <v>0</v>
      </c>
      <c r="N51" s="30" t="n">
        <f aca="false">IF(AND(N$4&gt;=$H$51,N$4&lt;$H$51+$F$51),1,0)</f>
        <v>0</v>
      </c>
      <c r="O51" s="30" t="n">
        <f aca="false">IF(AND(O$4&gt;=$H$51,O$4&lt;$H$51+$F$51),1,0)</f>
        <v>0</v>
      </c>
      <c r="P51" s="30" t="n">
        <f aca="false">IF(AND(P$4&gt;=$H$51,P$4&lt;$H$51+$F$51),1,0)</f>
        <v>0</v>
      </c>
      <c r="Q51" s="30" t="n">
        <f aca="false">IF(AND(Q$4&gt;=$H$51,Q$4&lt;$H$51+$F$51),1,0)</f>
        <v>0</v>
      </c>
      <c r="R51" s="30" t="n">
        <f aca="false">IF(AND(R$4&gt;=$H$51,R$4&lt;$H$51+$F$51),1,0)</f>
        <v>0</v>
      </c>
      <c r="S51" s="30" t="n">
        <f aca="false">IF(AND(S$4&gt;=$H$51,S$4&lt;$H$51+$F$51),1,0)</f>
        <v>0</v>
      </c>
      <c r="T51" s="30" t="n">
        <f aca="false">IF(AND(T$4&gt;=$H$51,T$4&lt;$H$51+$F$51),1,0)</f>
        <v>0</v>
      </c>
      <c r="U51" s="30" t="n">
        <f aca="false">IF(AND(U$4&gt;=$H$51,U$4&lt;$H$51+$F$51),1,0)</f>
        <v>0</v>
      </c>
      <c r="V51" s="24"/>
      <c r="W51" s="30" t="n">
        <f aca="false">IF(AND(W$4&gt;=$H$51,W$4&lt;$H$51+$F$51),1,0)</f>
        <v>0</v>
      </c>
      <c r="X51" s="30" t="n">
        <f aca="false">IF(AND(X$4&gt;=$H$51,X$4&lt;$H$51+$F$51),1,0)</f>
        <v>0</v>
      </c>
      <c r="Y51" s="30" t="n">
        <f aca="false">IF(AND(Y$4&gt;=$H$51,Y$4&lt;$H$51+$F$51),1,0)</f>
        <v>0</v>
      </c>
      <c r="Z51" s="30" t="n">
        <f aca="false">IF(AND(Z$4&gt;=$H$51,Z$4&lt;$H$51+$F$51),1,0)</f>
        <v>0</v>
      </c>
      <c r="AA51" s="30" t="n">
        <f aca="false">IF(AND(AA$4&gt;=$H$51,AA$4&lt;$H$51+$F$51),1,0)</f>
        <v>0</v>
      </c>
      <c r="AB51" s="30" t="n">
        <f aca="false">IF(AND(AB$4&gt;=$H$51,AB$4&lt;$H$51+$F$51),1,0)</f>
        <v>0</v>
      </c>
      <c r="AC51" s="30" t="n">
        <f aca="false">IF(AND(AC$4&gt;=$H$51,AC$4&lt;$H$51+$F$51),1,0)</f>
        <v>0</v>
      </c>
      <c r="AD51" s="30" t="n">
        <f aca="false">IF(AND(AD$4&gt;=$H$51,AD$4&lt;$H$51+$F$51),1,0)</f>
        <v>0</v>
      </c>
      <c r="AE51" s="30" t="n">
        <f aca="false">IF(AND(AE$4&gt;=$H$51,AE$4&lt;$H$51+$F$51),1,0)</f>
        <v>0</v>
      </c>
      <c r="AF51" s="30" t="n">
        <f aca="false">IF(AND(AF$4&gt;=$H$51,AF$4&lt;$H$51+$F$51),1,0)</f>
        <v>0</v>
      </c>
      <c r="AG51" s="30" t="n">
        <f aca="false">IF(AND(AG$4&gt;=$H$51,AG$4&lt;$H$51+$F$51),1,0)</f>
        <v>0</v>
      </c>
      <c r="AH51" s="30" t="n">
        <f aca="false">IF(AND(AH$4&gt;=$H$51,AH$4&lt;$H$51+$F$51),1,0)</f>
        <v>0</v>
      </c>
      <c r="AI51" s="24"/>
      <c r="AJ51" s="30" t="n">
        <f aca="false">IF(AND(AJ$4&gt;=$H$51,AJ$4&lt;$H$51+$F$51),1,0)</f>
        <v>0</v>
      </c>
      <c r="AK51" s="30" t="n">
        <f aca="false">IF(AND(AK$4&gt;=$H$51,AK$4&lt;$H$51+$F$51),1,0)</f>
        <v>0</v>
      </c>
      <c r="AL51" s="30" t="n">
        <f aca="false">IF(AND(AL$4&gt;=$H$51,AL$4&lt;$H$51+$F$51),1,0)</f>
        <v>0</v>
      </c>
      <c r="AM51" s="30" t="n">
        <f aca="false">IF(AND(AM$4&gt;=$H$51,AM$4&lt;$H$51+$F$51),1,0)</f>
        <v>0</v>
      </c>
      <c r="AN51" s="30" t="n">
        <f aca="false">IF(AND(AN$4&gt;=$H$51,AN$4&lt;$H$51+$F$51),1,0)</f>
        <v>0</v>
      </c>
      <c r="AO51" s="30" t="n">
        <f aca="false">IF(AND(AO$4&gt;=$H$51,AO$4&lt;$H$51+$F$51),1,0)</f>
        <v>1</v>
      </c>
      <c r="AP51" s="30" t="n">
        <f aca="false">IF(AND(AP$4&gt;=$H$51,AP$4&lt;$H$51+$F$51),1,0)</f>
        <v>0</v>
      </c>
      <c r="AQ51" s="30" t="n">
        <f aca="false">IF(AND(AQ$4&gt;=$H$51,AQ$4&lt;$H$51+$F$51),1,0)</f>
        <v>0</v>
      </c>
      <c r="AR51" s="30" t="n">
        <f aca="false">IF(AND(AR$4&gt;=$H$51,AR$4&lt;$H$51+$F$51),1,0)</f>
        <v>0</v>
      </c>
      <c r="AS51" s="30" t="n">
        <f aca="false">IF(AND(AS$4&gt;=$H$51,AS$4&lt;$H$51+$F$51),1,0)</f>
        <v>0</v>
      </c>
      <c r="AT51" s="30" t="n">
        <f aca="false">IF(AND(AT$4&gt;=$H$51,AT$4&lt;$H$51+$F$51),1,0)</f>
        <v>0</v>
      </c>
      <c r="AU51" s="30" t="n">
        <f aca="false">IF(AND(AU$4&gt;=$H$51,AU$4&lt;$H$51+$F$51),1,0)</f>
        <v>0</v>
      </c>
      <c r="AV51" s="24"/>
      <c r="AW51" s="30" t="n">
        <f aca="false">IF(AND(AW$4&gt;=$H$51,AW$4&lt;$H$51+$F$51),1,0)</f>
        <v>0</v>
      </c>
      <c r="AX51" s="30" t="n">
        <f aca="false">IF(AND(AX$4&gt;=$H$51,AX$4&lt;$H$51+$F$51),1,0)</f>
        <v>0</v>
      </c>
      <c r="AY51" s="30" t="n">
        <f aca="false">IF(AND(AY$4&gt;=$H$51,AY$4&lt;$H$51+$F$51),1,0)</f>
        <v>0</v>
      </c>
      <c r="AZ51" s="30" t="n">
        <f aca="false">IF(AND(AZ$4&gt;=$H$51,AZ$4&lt;$H$51+$F$51),1,0)</f>
        <v>0</v>
      </c>
      <c r="BA51" s="30" t="n">
        <f aca="false">IF(AND(BA$4&gt;=$H$51,BA$4&lt;$H$51+$F$51),1,0)</f>
        <v>0</v>
      </c>
      <c r="BB51" s="30" t="n">
        <f aca="false">IF(AND(BB$4&gt;=$H$51,BB$4&lt;$H$51+$F$51),1,0)</f>
        <v>0</v>
      </c>
      <c r="BC51" s="30" t="n">
        <f aca="false">IF(AND(BC$4&gt;=$H$51,BC$4&lt;$H$51+$F$51),1,0)</f>
        <v>0</v>
      </c>
      <c r="BD51" s="30" t="n">
        <f aca="false">IF(AND(BD$4&gt;=$H$51,BD$4&lt;$H$51+$F$51),1,0)</f>
        <v>0</v>
      </c>
      <c r="BE51" s="30" t="n">
        <f aca="false">IF(AND(BE$4&gt;=$H$51,BE$4&lt;$H$51+$F$51),1,0)</f>
        <v>0</v>
      </c>
      <c r="BF51" s="30" t="n">
        <f aca="false">IF(AND(BF$4&gt;=$H$51,BF$4&lt;$H$51+$F$51),1,0)</f>
        <v>0</v>
      </c>
      <c r="BG51" s="30" t="n">
        <f aca="false">IF(AND(BG$4&gt;=$H$51,BG$4&lt;$H$51+$F$51),1,0)</f>
        <v>0</v>
      </c>
      <c r="BH51" s="30" t="n">
        <f aca="false">IF(AND(BH$4&gt;=$H$51,BH$4&lt;$H$51+$F$51),1,0)</f>
        <v>0</v>
      </c>
      <c r="BI51" s="24"/>
      <c r="BJ51" s="30" t="n">
        <f aca="false">IF(AND(BJ$4&gt;=$H$51,BJ$4&lt;$H$51+$F$51),1,0)</f>
        <v>0</v>
      </c>
      <c r="BK51" s="30" t="n">
        <f aca="false">IF(AND(BK$4&gt;=$H$51,BK$4&lt;$H$51+$F$51),1,0)</f>
        <v>0</v>
      </c>
      <c r="BL51" s="30" t="n">
        <f aca="false">IF(AND(BL$4&gt;=$H$51,BL$4&lt;$H$51+$F$51),1,0)</f>
        <v>0</v>
      </c>
      <c r="BM51" s="30" t="n">
        <f aca="false">IF(AND(BM$4&gt;=$H$51,BM$4&lt;$H$51+$F$51),1,0)</f>
        <v>0</v>
      </c>
      <c r="BN51" s="30" t="n">
        <f aca="false">IF(AND(BN$4&gt;=$H$51,BN$4&lt;$H$51+$F$51),1,0)</f>
        <v>0</v>
      </c>
      <c r="BO51" s="30" t="n">
        <f aca="false">IF(AND(BO$4&gt;=$H$51,BO$4&lt;$H$51+$F$51),1,0)</f>
        <v>0</v>
      </c>
      <c r="BP51" s="24"/>
      <c r="BQ51" s="30" t="n">
        <f aca="false">IF(AND(BQ$4&gt;=$H$51,BQ$4&lt;$H$51+$F$51),1,0)</f>
        <v>0</v>
      </c>
      <c r="BR51" s="30" t="n">
        <f aca="false">IF(AND(BR$4&gt;=$H$51,BR$4&lt;$H$51+$F$51),1,0)</f>
        <v>0</v>
      </c>
      <c r="BS51" s="30" t="n">
        <f aca="false">IF(AND(BS$4&gt;=$H$51,BS$4&lt;$H$51+$F$51),1,0)</f>
        <v>0</v>
      </c>
      <c r="BT51" s="30" t="n">
        <f aca="false">IF(AND(BT$4&gt;=$H$51,BT$4&lt;$H$51+$F$51),1,0)</f>
        <v>0</v>
      </c>
      <c r="BU51" s="30" t="n">
        <f aca="false">IF(AND(BU$4&gt;=$H$51,BU$4&lt;$H$51+$F$51),1,0)</f>
        <v>0</v>
      </c>
      <c r="BV51" s="30" t="n">
        <f aca="false">IF(AND(BV$4&gt;=$H$51,BV$4&lt;$H$51+$F$51),1,0)</f>
        <v>0</v>
      </c>
    </row>
    <row r="52" customFormat="false" ht="12.75" hidden="false" customHeight="false" outlineLevel="0" collapsed="false">
      <c r="A52" s="1" t="s">
        <v>31</v>
      </c>
    </row>
    <row r="53" customFormat="false" ht="12.75" hidden="false" customHeight="false" outlineLevel="0" collapsed="false">
      <c r="A53" s="32" t="s">
        <v>32</v>
      </c>
      <c r="B53" s="32"/>
      <c r="C53" s="32"/>
      <c r="D53" s="33"/>
      <c r="E53" s="33"/>
    </row>
    <row r="54" customFormat="false" ht="12.75" hidden="false" customHeight="false" outlineLevel="0" collapsed="false">
      <c r="A54" s="32" t="s">
        <v>33</v>
      </c>
      <c r="B54" s="32"/>
      <c r="C54" s="32"/>
      <c r="D54" s="33"/>
      <c r="E54" s="33"/>
    </row>
    <row r="55" customFormat="false" ht="39" hidden="false" customHeight="true" outlineLevel="0" collapsed="false">
      <c r="A55" s="34"/>
      <c r="B55" s="34"/>
      <c r="C55" s="34"/>
      <c r="D55" s="34"/>
      <c r="E55" s="34"/>
    </row>
    <row r="56" customFormat="false" ht="34.5" hidden="false" customHeight="true" outlineLevel="0" collapsed="false"/>
    <row r="57" customFormat="false" ht="67.5" hidden="false" customHeight="true" outlineLevel="0" collapsed="false">
      <c r="A57" s="34"/>
      <c r="B57" s="34"/>
      <c r="C57" s="34"/>
      <c r="D57" s="34"/>
      <c r="E57" s="34"/>
    </row>
  </sheetData>
  <mergeCells count="11">
    <mergeCell ref="E1:G1"/>
    <mergeCell ref="H1:H4"/>
    <mergeCell ref="E2:G2"/>
    <mergeCell ref="B3:G3"/>
    <mergeCell ref="J3:U3"/>
    <mergeCell ref="W3:AH3"/>
    <mergeCell ref="AJ3:AU3"/>
    <mergeCell ref="AW3:BH3"/>
    <mergeCell ref="BJ3:BO3"/>
    <mergeCell ref="A55:E55"/>
    <mergeCell ref="A57:E57"/>
  </mergeCells>
  <conditionalFormatting sqref="FI5:HT5">
    <cfRule type="cellIs" priority="2" operator="equal" aboveAverage="0" equalAverage="0" bottom="0" percent="0" rank="0" text="" dxfId="0">
      <formula>1</formula>
    </cfRule>
  </conditionalFormatting>
  <conditionalFormatting sqref="BQ29:BV29 FI6:GI6 BQ35:BV35 BQ41:BV41 BQ5:FH5 BQ11:BV11 BQ47:BV47 BQ17:BV17 J41:U41 J35:U35 J29:U29 J23:U23 J17:U17 J47:U47 J11:U11 J5:U5 W5:AH5 W41:AH41 W35:AH35 W29:AH29 W23:AH23 W17:AH17 W47:AH47 W11:AH11 AJ11:AU11 AJ5:AU5 AJ41:AU41 AJ35:AU35 AJ29:AU29 AJ23:AU23 AJ17:AU17 AJ47:AU47 AW47:BH47 AW11:BH11 AW5:BH5 AW41:BH41 AW35:BH35 AW29:BH29 AW23:BH23 AW17:BH17 BJ17:BO17 BJ47:BO47 BJ11:BO11 BJ5:BO5 BJ41:BO41 BJ35:BO35 BJ29:BO29 BJ23:BO23 BQ23:BV23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0</formula>
    </cfRule>
  </conditionalFormatting>
  <conditionalFormatting sqref="GJ6:HA6">
    <cfRule type="cellIs" priority="5" operator="between" aboveAverage="0" equalAverage="0" bottom="0" percent="0" rank="0" text="" dxfId="3">
      <formula>$H$6</formula>
      <formula>$H$6+$C$6</formula>
    </cfRule>
    <cfRule type="cellIs" priority="6" operator="notBetween" aboveAverage="0" equalAverage="0" bottom="0" percent="0" rank="0" text="" dxfId="4">
      <formula>$H$6</formula>
      <formula>$H$6+$C$6</formula>
    </cfRule>
  </conditionalFormatting>
  <conditionalFormatting sqref="BQ30:BV30 BQ36:BV36 BQ42:BV42 BQ6:FH6 BQ12:BV12 BQ48:BV48 BQ18:BV18 J42:U42 J36:U36 J30:U30 J24:U24 J18:U18 J48:U48 J12:U12 J6:U6 W6:AH6 W42:AH42 W36:AH36 W30:AH30 W24:AH24 W18:AH18 W48:AH48 W12:AH12 AJ12:AU12 AJ6:AU6 AJ42:AU42 AJ36:AU36 AJ30:AU30 AJ24:AU24 AJ18:AU18 AJ48:AU48 AW48:BH48 AW12:BH12 AW6:BH6 AW42:BH42 AW36:BH36 AW30:BH30 AW24:BH24 AW18:BH18 BJ18:BO18 BJ48:BO48 BJ12:BO12 BJ6:BO6 BJ42:BO42 BJ36:BO36 BJ30:BO30 BJ24:BO24 BQ24:BV24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0</formula>
    </cfRule>
  </conditionalFormatting>
  <conditionalFormatting sqref="BQ31:BV31 BQ37:BV37 BQ43:BV43 BQ7:FH7 BQ13:BV13 BQ49:BV49 BQ19:BV19 J43:U43 J37:U37 J31:U31 J25:U25 J19:U19 J49:U49 J13:U13 J7:U7 W7:AH7 W43:AH43 W37:AH37 W31:AH31 W25:AH25 W19:AH19 W49:AH49 W13:AH13 AJ13:AU13 AJ7:AU7 AJ43:AU43 AJ37:AU37 AJ31:AU31 AJ25:AU25 AJ19:AU19 AJ49:AU49 AW49:BH49 AW13:BH13 AW7:BH7 AW43:BH43 AW37:BH37 AW31:BH31 AW25:BH25 AW19:BH19 BJ19:BO19 BJ49:BO49 BJ13:BO13 BJ7:BO7 BJ43:BO43 BJ37:BO37 BJ31:BO31 BJ25:BO25 BQ25:BV25">
    <cfRule type="cellIs" priority="9" operator="equal" aboveAverage="0" equalAverage="0" bottom="0" percent="0" rank="0" text="" dxfId="7">
      <formula>1</formula>
    </cfRule>
    <cfRule type="cellIs" priority="10" operator="equal" aboveAverage="0" equalAverage="0" bottom="0" percent="0" rank="0" text="" dxfId="8">
      <formula>0</formula>
    </cfRule>
  </conditionalFormatting>
  <conditionalFormatting sqref="BQ38:BV38 BQ44:BV44 BQ50:BV50 BQ8:FH8 BQ14:BV14 BQ20:BV20 BQ26:BV26 J50:U50 J44:U44 J38:U38 J32:U32 J26:U26 J20:U20 J14:U14 J8:U8 W8:AH8 W50:AH50 W44:AH44 W38:AH38 W32:AH32 W26:AH26 W20:AH20 W14:AH14 AJ14:AU14 AJ8:AU8 AJ50:AU50 AJ44:AU44 AJ38:AU38 AJ32:AU32 AJ26:AU26 AJ20:AU20 AW20:BH20 AW14:BH14 AW8:BH8 AW50:BH50 AW44:BH44 AW38:BH38 AW32:BH32 AW26:BH26 BJ26:BO26 BJ20:BO20 BJ14:BO14 BJ8:BO8 BJ50:BO50 BJ44:BO44 BJ38:BO38 BJ32:BO32 BQ32:BV32">
    <cfRule type="cellIs" priority="11" operator="equal" aboveAverage="0" equalAverage="0" bottom="0" percent="0" rank="0" text="" dxfId="9">
      <formula>1</formula>
    </cfRule>
    <cfRule type="cellIs" priority="12" operator="equal" aboveAverage="0" equalAverage="0" bottom="0" percent="0" rank="0" text="" dxfId="10">
      <formula>0</formula>
    </cfRule>
  </conditionalFormatting>
  <conditionalFormatting sqref="BQ39:BV40 BQ51:BV51 BQ45:BV45 BQ9:FH10 BQ15:BV16 BQ21:BV22 BQ27:BV28 J45:U45 J51:U51 J39:U40 J33:U34 J27:U28 J21:U22 J15:U16 J9:U10 W9:AH10 W45:AH45 W51:AH51 W39:AH40 W33:AH34 W27:AH28 W21:AH22 W15:AH16 AJ15:AU16 AJ9:AU10 AJ45:AU45 AJ51:AU51 AJ39:AU40 AJ33:AU34 AJ27:AU28 AJ21:AU22 AW21:BH22 AW15:BH16 AW9:BH10 AW45:BH45 AW51:BH51 AW39:BH40 AW33:BH34 AW27:BH28 BJ27:BO28 BJ21:BO22 BJ15:BO16 BJ9:BO10 BJ45:BO45 BJ51:BO51 BJ39:BO40 BJ33:BO34 BQ33:BV34">
    <cfRule type="cellIs" priority="13" operator="equal" aboveAverage="0" equalAverage="0" bottom="0" percent="0" rank="0" text="" dxfId="11">
      <formula>1</formula>
    </cfRule>
    <cfRule type="cellIs" priority="14" operator="equal" aboveAverage="0" equalAverage="0" bottom="0" percent="0" rank="0" text="" dxfId="12">
      <formula>0</formula>
    </cfRule>
  </conditionalFormatting>
  <conditionalFormatting sqref="J46:U46 W46:AH46 AJ46:AU46 AW46:BH46 BJ46:BO46 BQ46:BW46">
    <cfRule type="cellIs" priority="15" operator="equal" aboveAverage="0" equalAverage="0" bottom="0" percent="0" rank="0" text="" dxfId="13">
      <formula>1</formula>
    </cfRule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19:29Z</dcterms:created>
  <dc:creator>o.buono</dc:creator>
  <dc:description/>
  <dc:language>en-US</dc:language>
  <cp:lastModifiedBy>o.buono</cp:lastModifiedBy>
  <dcterms:modified xsi:type="dcterms:W3CDTF">2004-09-09T11:25:00Z</dcterms:modified>
  <cp:revision>0</cp:revision>
  <dc:subject/>
  <dc:title/>
</cp:coreProperties>
</file>